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ap. 1. Pop" sheetId="1" state="visible" r:id="rId2"/>
    <sheet name="Chap. 2. Health" sheetId="2" state="visible" r:id="rId3"/>
    <sheet name="Chap. 3. Education" sheetId="3" state="visible" r:id="rId4"/>
    <sheet name="Chap. 4. Labour &amp; Employment" sheetId="4" state="visible" r:id="rId5"/>
    <sheet name="Chap. 5. Agriculture" sheetId="5" state="visible" r:id="rId6"/>
    <sheet name="Chap. 6. Industry" sheetId="6" state="visible" r:id="rId7"/>
    <sheet name="Chap. 7. vehicles" sheetId="7" state="visible" r:id="rId8"/>
    <sheet name="Chap. 8. electricity" sheetId="8" state="visible" r:id="rId9"/>
    <sheet name="Chap. 9. Tourism" sheetId="9" state="visible" r:id="rId10"/>
    <sheet name="Chap. 10. Trade" sheetId="10" state="visible" r:id="rId11"/>
    <sheet name="Chap. 11. Money &amp; Banking" sheetId="11" state="visible" r:id="rId12"/>
    <sheet name="Chap. 12. Public finance" sheetId="12" state="visible" r:id="rId13"/>
    <sheet name="Chap. 13. Plan outlays" sheetId="13" state="visible" r:id="rId14"/>
    <sheet name="Chap. 14. National Accounts" sheetId="14" state="visible" r:id="rId15"/>
    <sheet name="Chap. 15. Prices" sheetId="15" state="visible" r:id="rId16"/>
    <sheet name="Chap. 16. Crime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Titles" vbProcedure="false">'Chap. 1. Pop'!$1:$1</definedName>
    <definedName function="false" hidden="false" name="Excel_BuiltIn_Print_Area" vbProcedure="false">'[2]'!$A$1:$AM$39</definedName>
    <definedName function="false" hidden="false" name="PRINT_AREA_MI" vbProcedure="false">'[2]'!$A$1:$AM$39</definedName>
    <definedName function="false" hidden="false" name="__123Graph_A" vbProcedure="false">'[1]TAB11.1'!$L$12</definedName>
    <definedName function="false" hidden="false" name="__123Graph_AINVEST" vbProcedure="false">'[1]TAB11.1'!$L$12</definedName>
    <definedName function="false" hidden="false" name="__123Graph_B" vbProcedure="false">'[1]TAB11.1'!$L$12</definedName>
    <definedName function="false" hidden="false" name="__123Graph_BINVEST" vbProcedure="false">'[1]TAB11.1'!$L$12</definedName>
    <definedName function="false" hidden="false" name="__123Graph_C" vbProcedure="false">'[1]TAB11.1'!$O$15</definedName>
    <definedName function="false" hidden="false" name="__123Graph_CINVEST" vbProcedure="false">'[1]TAB11.1'!$O$15</definedName>
    <definedName function="false" hidden="false" name="__123Graph_D" vbProcedure="false">'[1]TAB11.1'!$O$15</definedName>
    <definedName function="false" hidden="false" name="__123Graph_DINVEST" vbProcedure="false">'[1]TAB11.1'!$O$15</definedName>
    <definedName function="false" hidden="false" name="__123Graph_E" vbProcedure="false">'[1]TAB11.1'!$Q$17</definedName>
    <definedName function="false" hidden="false" name="__123Graph_EINVEST" vbProcedure="false">'[1]TAB11.1'!$Q$17</definedName>
    <definedName function="false" hidden="false" name="__123Graph_X" vbProcedure="false">'[1]TAB11.1'!$D$4</definedName>
    <definedName function="false" hidden="false" name="__123Graph_XINVEST" vbProcedure="false">'[1]TAB11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97">
  <si>
    <t xml:space="preserve">TABLE 1.10: PROJECTED POPULATION BY AGE GROUP AND SEX, BHUTAN 2029 - 2030</t>
  </si>
  <si>
    <t xml:space="preserve">(in numbers)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Source: Population Projections Bhutan, 2005-2030, NSB</t>
  </si>
  <si>
    <t xml:space="preserve">TABLE 2.3: HEALTH PERSONNEL BY CATEGORY, BHUTAN, 2005 &amp; 2009</t>
  </si>
  <si>
    <t xml:space="preserve">(Number)</t>
  </si>
  <si>
    <t xml:space="preserve">Health personnel</t>
  </si>
  <si>
    <t xml:space="preserve">2005</t>
  </si>
  <si>
    <t xml:space="preserve">Doctors*</t>
  </si>
  <si>
    <t xml:space="preserve">DHOs/ ADHOs (DHO)</t>
  </si>
  <si>
    <t xml:space="preserve">Health Worker (HA/BHW/PMW)**</t>
  </si>
  <si>
    <t xml:space="preserve">Nurses</t>
  </si>
  <si>
    <t xml:space="preserve">Nurse's Assistant </t>
  </si>
  <si>
    <t xml:space="preserve">Assistant Clinical Officers (ACO)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Source: Annual Health Bulletin 2010, MoH, Thimphu.</t>
  </si>
  <si>
    <r>
      <rPr>
        <b val="true"/>
        <sz val="9"/>
        <rFont val="Sylfaen"/>
        <family val="1"/>
      </rPr>
      <t xml:space="preserve">Note:</t>
    </r>
    <r>
      <rPr>
        <sz val="9"/>
        <rFont val="Sylfaen"/>
        <family val="1"/>
      </rPr>
      <t xml:space="preserve"> </t>
    </r>
  </si>
  <si>
    <t xml:space="preserve">   *Includes doctors in adminstrative services, non-nationals and attachments.</t>
  </si>
  <si>
    <t xml:space="preserve">  **Health workers for 2008 has been combined of HA/BHW/PMW</t>
  </si>
  <si>
    <t xml:space="preserve">all the fonts are in Sylfaen</t>
  </si>
  <si>
    <t xml:space="preserve">Title: fill solid with light blue (same like Table) font 11 bold</t>
  </si>
  <si>
    <t xml:space="preserve">year 11 bold</t>
  </si>
  <si>
    <t xml:space="preserve">X and Y Axis (title) is font 9 bold with red colour</t>
  </si>
  <si>
    <t xml:space="preserve">others 8 unbold (variables in X and Y) also the data value</t>
  </si>
  <si>
    <t xml:space="preserve">TABLE 3.1: NUMBER OF SCHOOLS AND INSTITUTIONS, STAFF AND STUDENTS, BHUTAN, 2009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Pvt.*</t>
  </si>
  <si>
    <t xml:space="preserve">Year</t>
  </si>
  <si>
    <t xml:space="preserve">Number of school</t>
  </si>
  <si>
    <t xml:space="preserve">Number of school and Institutions </t>
  </si>
  <si>
    <t xml:space="preserve">Note:</t>
  </si>
  <si>
    <t xml:space="preserve">* Other institute: Includes tertiary education, vocational institutes, Special Institutes with Government Scholarship Students Studying abroad</t>
  </si>
  <si>
    <t xml:space="preserve">* *Monastic Education: Includes Lobdra, Shredra etc. &amp; Enrolment from 2004 in private, 2009  Public </t>
  </si>
  <si>
    <t xml:space="preserve">***Private Students: Includes students studying incountry &amp; Ex country</t>
  </si>
  <si>
    <t xml:space="preserve">Unemployment rates, Bhutan, 2003 to 2010</t>
  </si>
  <si>
    <r>
      <rPr>
        <b val="true"/>
        <i val="true"/>
        <sz val="11"/>
        <color rgb="FF000000"/>
        <rFont val="Calibri"/>
        <family val="2"/>
      </rPr>
      <t xml:space="preserve">Note:</t>
    </r>
    <r>
      <rPr>
        <i val="true"/>
        <sz val="11"/>
        <color rgb="FF000000"/>
        <rFont val="Calibri"/>
        <family val="2"/>
      </rPr>
      <t xml:space="preserve"> No survey was done 2008</t>
    </r>
  </si>
  <si>
    <t xml:space="preserve">TABLE 5.1:  LAND-USE AND VEGETATION TYPES AS PERCENTAGE OF TOTAL AREA, BHUTAN, 1995</t>
  </si>
  <si>
    <t xml:space="preserve">Forests</t>
  </si>
  <si>
    <t xml:space="preserve">Land-use and vegetation types</t>
  </si>
  <si>
    <t xml:space="preserve">Percent</t>
  </si>
  <si>
    <t xml:space="preserve">Pasture</t>
  </si>
  <si>
    <t xml:space="preserve">Agriculture</t>
  </si>
  <si>
    <t xml:space="preserve">      Conifer forest</t>
  </si>
  <si>
    <t xml:space="preserve">Horticulture</t>
  </si>
  <si>
    <t xml:space="preserve">      Fir</t>
  </si>
  <si>
    <t xml:space="preserve">Settlement</t>
  </si>
  <si>
    <t xml:space="preserve">      Mixed conifer</t>
  </si>
  <si>
    <t xml:space="preserve">Others</t>
  </si>
  <si>
    <t xml:space="preserve">      Blue pine</t>
  </si>
  <si>
    <t xml:space="preserve">      Chir pine</t>
  </si>
  <si>
    <t xml:space="preserve">Broadleaf forest</t>
  </si>
  <si>
    <t xml:space="preserve">         Broadleaf + conifer</t>
  </si>
  <si>
    <t xml:space="preserve">         Broadleaf forest</t>
  </si>
  <si>
    <t xml:space="preserve">Forest plantation</t>
  </si>
  <si>
    <t xml:space="preserve">         Conifer plantation</t>
  </si>
  <si>
    <t xml:space="preserve">         Broadleaf plantation</t>
  </si>
  <si>
    <t xml:space="preserve">Scrub forest</t>
  </si>
  <si>
    <t xml:space="preserve">     Natural pastures</t>
  </si>
  <si>
    <t xml:space="preserve">     Improved pastures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     Orchards</t>
  </si>
  <si>
    <t xml:space="preserve"> 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 Ginger plantation</t>
  </si>
  <si>
    <t xml:space="preserve">   Snow/glaciers</t>
  </si>
  <si>
    <t xml:space="preserve">   Rock outcrops</t>
  </si>
  <si>
    <t xml:space="preserve">   Water spreads</t>
  </si>
  <si>
    <t xml:space="preserve">   Marshy areas</t>
  </si>
  <si>
    <t xml:space="preserve">   Landslips/erosion</t>
  </si>
  <si>
    <t xml:space="preserve">Note: </t>
  </si>
  <si>
    <t xml:space="preserve">Horticulture areas might be underestimated as they were too small to be mapped at a </t>
  </si>
  <si>
    <t xml:space="preserve">scale 1:50,000 and because they were under forest cover.</t>
  </si>
  <si>
    <t xml:space="preserve">Source: PPD, Ministry of Agriculture, Thimphu.</t>
  </si>
  <si>
    <t xml:space="preserve">Numbers</t>
  </si>
  <si>
    <t xml:space="preserve">%</t>
  </si>
  <si>
    <t xml:space="preserve">Agro based</t>
  </si>
  <si>
    <t xml:space="preserve">Forest based</t>
  </si>
  <si>
    <t xml:space="preserve">Mineral based</t>
  </si>
  <si>
    <t xml:space="preserve">Services</t>
  </si>
  <si>
    <t xml:space="preserve"> Contract</t>
  </si>
  <si>
    <t xml:space="preserve"> Others</t>
  </si>
  <si>
    <t xml:space="preserve">2009</t>
  </si>
  <si>
    <t xml:space="preserve">TABLE 7.5</t>
  </si>
  <si>
    <t xml:space="preserve">NUMBER OF REGISTERED VEHICLES BY TYPE AND REGION, 2005 TO 2009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2005**</t>
  </si>
  <si>
    <t xml:space="preserve"> .. </t>
  </si>
  <si>
    <t xml:space="preserve">   Thimphu</t>
  </si>
  <si>
    <t xml:space="preserve">Two wheller</t>
  </si>
  <si>
    <t xml:space="preserve">   Gelephu</t>
  </si>
  <si>
    <t xml:space="preserve">   Phuntsholing</t>
  </si>
  <si>
    <t xml:space="preserve">Earth mover</t>
  </si>
  <si>
    <t xml:space="preserve">   Samdrup Jongkhar</t>
  </si>
  <si>
    <t xml:space="preserve">TABLE 8.2</t>
  </si>
  <si>
    <t xml:space="preserve">TOTAL ELECTRICITY GENERATION AND SUPPLY, BHUTAN, 2004/05 TO 2008/09</t>
  </si>
  <si>
    <t xml:space="preserve">2004/05</t>
  </si>
  <si>
    <t xml:space="preserve">2008/09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Source:Department of Energy, MoEA, Thimphu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TABLE 10.1: VALUE OF EXPORTS AND IMPORTS, BHUTAN, 2003 TO  2006</t>
  </si>
  <si>
    <t xml:space="preserve">(Nu. In Million)</t>
  </si>
  <si>
    <t xml:space="preserve">Trade</t>
  </si>
  <si>
    <t xml:space="preserve">Exports</t>
  </si>
  <si>
    <t xml:space="preserve">   India</t>
  </si>
  <si>
    <t xml:space="preserve">Imports</t>
  </si>
  <si>
    <t xml:space="preserve">   Third Countries</t>
  </si>
  <si>
    <t xml:space="preserve">Balance of trade</t>
  </si>
  <si>
    <t xml:space="preserve">(2823.65)</t>
  </si>
  <si>
    <t xml:space="preserve">Figures within bracket indicate deficit (-).</t>
  </si>
  <si>
    <t xml:space="preserve">Source : Department of Revenue &amp; Customs, Ministry of Financ, Thimphu.</t>
  </si>
  <si>
    <t xml:space="preserve">2005/06</t>
  </si>
  <si>
    <t xml:space="preserve">2006/07</t>
  </si>
  <si>
    <t xml:space="preserve">2007/08</t>
  </si>
  <si>
    <t xml:space="preserve">Total reserves </t>
  </si>
  <si>
    <t xml:space="preserve">TABLE 12.1: RECURRENT BUDGETARY EXPENDITURE OF THE GOVERNMENT BY </t>
  </si>
  <si>
    <t xml:space="preserve">MINISTRY/AGENCYBHUTAN, 2002/03 TO 2006/07</t>
  </si>
  <si>
    <t xml:space="preserve">(Nu. in  Million)</t>
  </si>
  <si>
    <t xml:space="preserve"> Organization                    </t>
  </si>
  <si>
    <t xml:space="preserve">2002/03</t>
  </si>
  <si>
    <t xml:space="preserve">2003/04</t>
  </si>
  <si>
    <t xml:space="preserve">(actual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Trade and Industry</t>
  </si>
  <si>
    <t xml:space="preserve">Economic Affairs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ir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GNH commission</t>
  </si>
  <si>
    <t xml:space="preserve">n.a.</t>
  </si>
  <si>
    <t xml:space="preserve">   Royal Institute of Management</t>
  </si>
  <si>
    <t xml:space="preserve">   Royal University of Bhutan</t>
  </si>
  <si>
    <t xml:space="preserve">   Special Commission</t>
  </si>
  <si>
    <t xml:space="preserve">   </t>
  </si>
  <si>
    <t xml:space="preserve">   National Statistics Bureau</t>
  </si>
  <si>
    <t xml:space="preserve">   Anti-Corruption Commission</t>
  </si>
  <si>
    <t xml:space="preserve">   Office Of The Election Commission</t>
  </si>
  <si>
    <t xml:space="preserve">   HRH Trongsa Penlop's Secretariat</t>
  </si>
  <si>
    <t xml:space="preserve">  Bhutan Narcotic Control Agency</t>
  </si>
  <si>
    <t xml:space="preserve">Gewog Administration &amp; Services</t>
  </si>
  <si>
    <t xml:space="preserve">Dzongkhags Administration</t>
  </si>
  <si>
    <t xml:space="preserve">Total current expenditure</t>
  </si>
  <si>
    <t xml:space="preserve">Source : Department of Budget &amp; Accounts, MoF, Thimphu.</t>
  </si>
  <si>
    <t xml:space="preserve">TABLE 13.1(contd.): TENTH PLAN BUDGETARY OUTLAY AND ALLOCATION, BHUTAN, </t>
  </si>
  <si>
    <t xml:space="preserve">2008/2013</t>
  </si>
  <si>
    <t xml:space="preserve">(Nu. in Million)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TABLE 14.3: SHARE OF GROSS DOMESTIC PRODUCT IN CURRENT PRICES</t>
  </si>
  <si>
    <t xml:space="preserve">(percent)</t>
  </si>
  <si>
    <t xml:space="preserve">Sectors</t>
  </si>
  <si>
    <t xml:space="preserve">Agriculture, livestock &amp; forestry</t>
  </si>
  <si>
    <t xml:space="preserve">   Agriculture proper</t>
  </si>
  <si>
    <t xml:space="preserve">Mining &amp; quarrying</t>
  </si>
  <si>
    <t xml:space="preserve">   Livestock         </t>
  </si>
  <si>
    <t xml:space="preserve">Manufacturing</t>
  </si>
  <si>
    <t xml:space="preserve">   Forestry &amp; logging</t>
  </si>
  <si>
    <t xml:space="preserve">Electricity, gas and water</t>
  </si>
  <si>
    <t xml:space="preserve">Construction</t>
  </si>
  <si>
    <t xml:space="preserve">Wholesale &amp; Retail Trade</t>
  </si>
  <si>
    <t xml:space="preserve">Electricity and water</t>
  </si>
  <si>
    <t xml:space="preserve">Hotels &amp; restaurants</t>
  </si>
  <si>
    <t xml:space="preserve">Transport, storage &amp; Communication</t>
  </si>
  <si>
    <t xml:space="preserve">Financingn insurance &amp; real estate</t>
  </si>
  <si>
    <t xml:space="preserve">Community, Social &amp; personal services</t>
  </si>
  <si>
    <t xml:space="preserve">Private social &amp; recretional services</t>
  </si>
  <si>
    <t xml:space="preserve">Plus: indirect taxes less subsidies</t>
  </si>
  <si>
    <t xml:space="preserve">   Finance &amp; Insurance</t>
  </si>
  <si>
    <t xml:space="preserve">   Real estate &amp; dewllings</t>
  </si>
  <si>
    <t xml:space="preserve">Community, Social services</t>
  </si>
  <si>
    <t xml:space="preserve">   Public administration</t>
  </si>
  <si>
    <t xml:space="preserve">   Education &amp; health</t>
  </si>
  <si>
    <t xml:space="preserve">Private social, personal &amp; recreational services</t>
  </si>
  <si>
    <t xml:space="preserve">Plus: taxes net of subsidies</t>
  </si>
  <si>
    <t xml:space="preserve">Gross Domestic Product</t>
  </si>
  <si>
    <t xml:space="preserve">Source: National Statistical Bureau</t>
  </si>
  <si>
    <t xml:space="preserve">TABLE 15.3</t>
  </si>
  <si>
    <t xml:space="preserve">CONSUMER PRICE INDEXES - MAJOR COMPONENTS, BHUTAN 1ST QTR. 2008 TO 2ND QTR. 2010</t>
  </si>
  <si>
    <t xml:space="preserve">YEAR ON YEAR INFLATION RATE (%)  </t>
  </si>
  <si>
    <t xml:space="preserve">3rd Qtr. 2003=100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ABLE 16.1: SUMMURY OF CRIME REPORTS BY NATURE OF CRIME, BHUTAN, 2007 to 2009  </t>
  </si>
  <si>
    <t xml:space="preserve">(Incident)</t>
  </si>
  <si>
    <t xml:space="preserve">Attempt, aiding and abetting, soliciting and criminal conspiracy</t>
  </si>
  <si>
    <t xml:space="preserve">Assault, battery and related offences</t>
  </si>
  <si>
    <t xml:space="preserve">Burglary, trespass and related offences</t>
  </si>
  <si>
    <t xml:space="preserve">Larceny, robbery, armed robbery and related offences</t>
  </si>
  <si>
    <t xml:space="preserve">Forgery and related offences</t>
  </si>
  <si>
    <t xml:space="preserve">Offences against cultural and national heritage</t>
  </si>
  <si>
    <t xml:space="preserve">Offences against the public welfare</t>
  </si>
  <si>
    <t xml:space="preserve">Offences related to protected species, controlled and other harmful substances</t>
  </si>
  <si>
    <t xml:space="preserve">Motor vehicle offenc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_)"/>
    <numFmt numFmtId="168" formatCode="0.0000000"/>
    <numFmt numFmtId="169" formatCode="_(* #,##0_);_(* \(#,##0\);_(* \-??_);_(@_)"/>
    <numFmt numFmtId="170" formatCode="[$-409]#,##0_);\(#,##0\)"/>
    <numFmt numFmtId="171" formatCode="[$-409]d\-mmm"/>
    <numFmt numFmtId="172" formatCode="#,##0"/>
    <numFmt numFmtId="173" formatCode="#,##0;[RED]#,##0"/>
    <numFmt numFmtId="174" formatCode="#,##0.0_);\(#,##0.0\)"/>
    <numFmt numFmtId="175" formatCode="0.0"/>
    <numFmt numFmtId="176" formatCode="_(* #,##0.0_);_(* \(#,##0.0\);_(* \-??_);_(@_)"/>
    <numFmt numFmtId="177" formatCode="[$-409]#,##0.00_);\(#,##0.00\)"/>
    <numFmt numFmtId="178" formatCode="#,##0.000_);\(#,##0.000\)"/>
    <numFmt numFmtId="179" formatCode="0_)"/>
    <numFmt numFmtId="180" formatCode="_(* #,##0_);_(* \(#,##0\);_(* \-_);_(@_)"/>
    <numFmt numFmtId="181" formatCode="0"/>
    <numFmt numFmtId="182" formatCode="0.00"/>
    <numFmt numFmtId="183" formatCode="0.000"/>
    <numFmt numFmtId="184" formatCode="_-* #,##0.0_-;\-* #,##0.0_-;_-* \-??_-;_-@_-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Courier New"/>
      <family val="0"/>
    </font>
    <font>
      <sz val="10"/>
      <name val="Sylfae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name val="Sylfaen"/>
      <family val="1"/>
    </font>
    <font>
      <sz val="9"/>
      <name val="Sylfaen"/>
      <family val="1"/>
    </font>
    <font>
      <sz val="8.5"/>
      <name val="Sylfaen"/>
      <family val="1"/>
    </font>
    <font>
      <b val="true"/>
      <sz val="9"/>
      <name val="Sylfaen"/>
      <family val="1"/>
    </font>
    <font>
      <b val="true"/>
      <sz val="14"/>
      <color rgb="FF000000"/>
      <name val="Calibri"/>
      <family val="2"/>
    </font>
    <font>
      <sz val="9"/>
      <color rgb="FF000000"/>
      <name val="Sylfaen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4"/>
      <color rgb="FF000000"/>
      <name val="Calibri"/>
      <family val="2"/>
    </font>
    <font>
      <sz val="9"/>
      <name val="Book Antiqua"/>
      <family val="1"/>
    </font>
    <font>
      <sz val="9"/>
      <name val="Times New Roman"/>
      <family val="1"/>
    </font>
    <font>
      <b val="true"/>
      <sz val="9"/>
      <color rgb="FF000000"/>
      <name val="Sylfaen"/>
      <family val="1"/>
    </font>
    <font>
      <b val="true"/>
      <sz val="10.5"/>
      <color rgb="FF000000"/>
      <name val="Calibri"/>
      <family val="2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.2"/>
      <color rgb="FF000000"/>
      <name val="Calibri"/>
      <family val="2"/>
    </font>
    <font>
      <i val="true"/>
      <sz val="10"/>
      <name val="Sylfaen"/>
      <family val="1"/>
    </font>
    <font>
      <sz val="10"/>
      <color rgb="FFFF0000"/>
      <name val="Sylfaen"/>
      <family val="1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0"/>
      <name val="Arial"/>
      <family val="2"/>
    </font>
    <font>
      <b val="true"/>
      <sz val="13"/>
      <color rgb="FF000000"/>
      <name val="Calibri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Calibri"/>
      <family val="2"/>
    </font>
    <font>
      <sz val="9"/>
      <name val="Bookman Old Style"/>
      <family val="1"/>
    </font>
    <font>
      <i val="true"/>
      <sz val="10"/>
      <name val="Times New Roman"/>
      <family val="1"/>
    </font>
    <font>
      <sz val="8"/>
      <name val="Bookman Old Style"/>
      <family val="1"/>
    </font>
    <font>
      <sz val="9"/>
      <name val="Bodoni MT"/>
      <family val="1"/>
    </font>
    <font>
      <sz val="10.5"/>
      <color rgb="FF000000"/>
      <name val="Calibri"/>
      <family val="2"/>
    </font>
    <font>
      <sz val="11"/>
      <color rgb="FF000000"/>
      <name val="Sylfaen"/>
      <family val="1"/>
    </font>
    <font>
      <sz val="9"/>
      <color rgb="FF000000"/>
      <name val="Sylfaen"/>
      <family val="1"/>
    </font>
    <font>
      <sz val="10"/>
      <color rgb="FF000000"/>
      <name val="Times New Roman"/>
      <family val="1"/>
    </font>
    <font>
      <sz val="10"/>
      <color rgb="FF000000"/>
      <name val="Sylfaen"/>
      <family val="1"/>
    </font>
    <font>
      <i val="true"/>
      <sz val="8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9EEAFF"/>
      </patternFill>
    </fill>
    <fill>
      <patternFill patternType="solid">
        <fgColor rgb="FFFFFF00"/>
        <bgColor rgb="FFDAFDA7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" fillId="3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8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2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6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8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2" borderId="16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7" fillId="2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1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4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6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4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6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3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6" fontId="6" fillId="0" borderId="18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0" xfId="21"/>
    <cellStyle name="Comma 2 11" xfId="22"/>
    <cellStyle name="Comma 2 2" xfId="23"/>
    <cellStyle name="Comma 2 3" xfId="24"/>
    <cellStyle name="Comma 2 4" xfId="25"/>
    <cellStyle name="Comma 2 5" xfId="26"/>
    <cellStyle name="Comma 2 6" xfId="27"/>
    <cellStyle name="Comma 2 7" xfId="28"/>
    <cellStyle name="Comma 2 8" xfId="29"/>
    <cellStyle name="Comma 2 9" xfId="30"/>
    <cellStyle name="Comma 3" xfId="31"/>
    <cellStyle name="Comma 4" xfId="32"/>
    <cellStyle name="Normal 11" xfId="33"/>
    <cellStyle name="Normal 12" xfId="34"/>
    <cellStyle name="Normal 13" xfId="35"/>
    <cellStyle name="Normal 14" xfId="36"/>
    <cellStyle name="Normal 15" xfId="37"/>
    <cellStyle name="Normal 16" xfId="38"/>
    <cellStyle name="Normal 19" xfId="39"/>
    <cellStyle name="Normal 2" xfId="40"/>
    <cellStyle name="Normal 2 2" xfId="41"/>
    <cellStyle name="Normal 2 2 2" xfId="42"/>
    <cellStyle name="Normal 2 2 2 2" xfId="43"/>
    <cellStyle name="Normal 2 2 2 3" xfId="44"/>
    <cellStyle name="Normal 2 2 3" xfId="45"/>
    <cellStyle name="Normal 22" xfId="46"/>
    <cellStyle name="Normal 3" xfId="47"/>
    <cellStyle name="Normal 3 2" xfId="48"/>
    <cellStyle name="Normal 3 3" xfId="49"/>
    <cellStyle name="Normal 4" xfId="50"/>
    <cellStyle name="Normal 5" xfId="51"/>
    <cellStyle name="Normal 6" xfId="52"/>
    <cellStyle name="Normal 7" xfId="53"/>
    <cellStyle name="Normal 8" xfId="54"/>
    <cellStyle name="Normal 9" xfId="55"/>
    <cellStyle name="Normal_Sheet1" xfId="56"/>
    <cellStyle name="Normal_Tab5.1" xfId="57"/>
    <cellStyle name="Normal_Tab9.2" xfId="58"/>
  </cellStyles>
  <colors>
    <indexedColors>
      <rgbColor rgb="FF000000"/>
      <rgbColor rgb="FFFFFFFF"/>
      <rgbColor rgb="FFFF0000"/>
      <rgbColor rgb="FFFDEADA"/>
      <rgbColor rgb="FF0000FF"/>
      <rgbColor rgb="FFFFFF00"/>
      <rgbColor rgb="FFFF00FF"/>
      <rgbColor rgb="FF9EEA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4F9FF"/>
      <rgbColor rgb="FF660066"/>
      <rgbColor rgb="FFFF8080"/>
      <rgbColor rgb="FF0066CC"/>
      <rgbColor rgb="FFC6D9F1"/>
      <rgbColor rgb="FF000080"/>
      <rgbColor rgb="FFFF00FF"/>
      <rgbColor rgb="FFDDD9C3"/>
      <rgbColor rgb="FFF2F2F2"/>
      <rgbColor rgb="FF800080"/>
      <rgbColor rgb="FF800000"/>
      <rgbColor rgb="FF008080"/>
      <rgbColor rgb="FF0000FF"/>
      <rgbColor rgb="FFF2DCDB"/>
      <rgbColor rgb="FFDBEEF4"/>
      <rgbColor rgb="FFDAFDA7"/>
      <rgbColor rgb="FFFFEBDB"/>
      <rgbColor rgb="FF99CCFF"/>
      <rgbColor rgb="FFD99694"/>
      <rgbColor rgb="FFC4BD97"/>
      <rgbColor rgb="FFFFBE86"/>
      <rgbColor rgb="FF3366FF"/>
      <rgbColor rgb="FF33CCCC"/>
      <rgbColor rgb="FF99CC00"/>
      <rgbColor rgb="FFC3D69B"/>
      <rgbColor rgb="FFD17F7D"/>
      <rgbColor rgb="FFFF6600"/>
      <rgbColor rgb="FF666699"/>
      <rgbColor rgb="FF969696"/>
      <rgbColor rgb="FF003366"/>
      <rgbColor rgb="FFD9D9D9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08031845208102"/>
          <c:w val="0.942381304143442"/>
          <c:h val="0.850448453088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Chap. 1. Pop'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38026580"/>
        <c:axId val="25830032"/>
      </c:barChart>
      <c:catAx>
        <c:axId val="3802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0032"/>
        <c:crossesAt val="0"/>
        <c:auto val="1"/>
        <c:lblAlgn val="ctr"/>
        <c:lblOffset val="100"/>
        <c:noMultiLvlLbl val="0"/>
      </c:catAx>
      <c:valAx>
        <c:axId val="25830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58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lectricity generation by source</a:t>
            </a:r>
          </a:p>
        </c:rich>
      </c:tx>
      <c:layout>
        <c:manualLayout>
          <c:xMode val="edge"/>
          <c:yMode val="edge"/>
          <c:x val="0.266691203533309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026499815974"/>
          <c:y val="0.141085634066448"/>
          <c:w val="0.937283768862716"/>
          <c:h val="0.847683668694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8. electricity'!$B$4</c:f>
              <c:strCache>
                <c:ptCount val="1"/>
                <c:pt idx="0">
                  <c:v>2004/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B$5:$B$11</c:f>
              <c:numCache>
                <c:formatCode>General</c:formatCode>
                <c:ptCount val="7"/>
                <c:pt idx="0">
                  <c:v>1764.34</c:v>
                </c:pt>
                <c:pt idx="1">
                  <c:v>340.43</c:v>
                </c:pt>
                <c:pt idx="2">
                  <c:v>116.31</c:v>
                </c:pt>
                <c:pt idx="3">
                  <c:v>114.68</c:v>
                </c:pt>
                <c:pt idx="5">
                  <c:v>17.39</c:v>
                </c:pt>
                <c:pt idx="6">
                  <c:v>1.55</c:v>
                </c:pt>
              </c:numCache>
            </c:numRef>
          </c:val>
        </c:ser>
        <c:ser>
          <c:idx val="1"/>
          <c:order val="1"/>
          <c:tx>
            <c:strRef>
              <c:f>'Chap. 8. electricity'!$C$4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8. electricity'!$A$5:$A$11</c:f>
              <c:strCache>
                <c:ptCount val="7"/>
                <c:pt idx="0">
                  <c:v>Chukha hydro power</c:v>
                </c:pt>
                <c:pt idx="1">
                  <c:v>Kurichu hydro power</c:v>
                </c:pt>
                <c:pt idx="2">
                  <c:v>Basochu - I hydro power</c:v>
                </c:pt>
                <c:pt idx="3">
                  <c:v>Basochu - II hydro power</c:v>
                </c:pt>
                <c:pt idx="4">
                  <c:v>THPA</c:v>
                </c:pt>
                <c:pt idx="5">
                  <c:v>Other hydro power</c:v>
                </c:pt>
                <c:pt idx="6">
                  <c:v>All diesel generators</c:v>
                </c:pt>
              </c:strCache>
            </c:strRef>
          </c:cat>
          <c:val>
            <c:numRef>
              <c:f>'Chap. 8. electricity'!$C$5:$C$11</c:f>
              <c:numCache>
                <c:formatCode>General</c:formatCode>
                <c:ptCount val="7"/>
                <c:pt idx="0">
                  <c:v>1767.7</c:v>
                </c:pt>
                <c:pt idx="1">
                  <c:v>375.92</c:v>
                </c:pt>
                <c:pt idx="2">
                  <c:v>115.72</c:v>
                </c:pt>
                <c:pt idx="3">
                  <c:v>206.29</c:v>
                </c:pt>
                <c:pt idx="4">
                  <c:v>4473.07</c:v>
                </c:pt>
                <c:pt idx="5">
                  <c:v>21.78</c:v>
                </c:pt>
                <c:pt idx="6">
                  <c:v>0.17</c:v>
                </c:pt>
              </c:numCache>
            </c:numRef>
          </c:val>
        </c:ser>
        <c:gapWidth val="43"/>
        <c:overlap val="0"/>
        <c:axId val="55774970"/>
        <c:axId val="64770390"/>
      </c:barChart>
      <c:catAx>
        <c:axId val="55774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390"/>
        <c:crossesAt val="0"/>
        <c:auto val="1"/>
        <c:lblAlgn val="ctr"/>
        <c:lblOffset val="100"/>
        <c:noMultiLvlLbl val="0"/>
      </c:catAx>
      <c:valAx>
        <c:axId val="64770390"/>
        <c:scaling>
          <c:orientation val="minMax"/>
        </c:scaling>
        <c:delete val="0"/>
        <c:axPos val="l"/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4970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765182186235"/>
          <c:y val="0.197122133832475"/>
          <c:w val="0.155833640044166"/>
          <c:h val="0.165067852129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tourist arrivals by region</a:t>
            </a:r>
          </a:p>
        </c:rich>
      </c:tx>
      <c:layout>
        <c:manualLayout>
          <c:xMode val="edge"/>
          <c:yMode val="edge"/>
          <c:x val="0.289665855277716"/>
          <c:y val="0.037289395441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28553514789"/>
          <c:y val="0.125247770069376"/>
          <c:w val="0.927122519731504"/>
          <c:h val="0.874752229930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9. Tourism'!$B$1</c:f>
              <c:strCache>
                <c:ptCount val="1"/>
                <c:pt idx="0">
                  <c:v>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B$2:$B$7</c:f>
              <c:numCache>
                <c:formatCode>General</c:formatCode>
                <c:ptCount val="6"/>
                <c:pt idx="0">
                  <c:v>5060</c:v>
                </c:pt>
                <c:pt idx="1">
                  <c:v>57</c:v>
                </c:pt>
                <c:pt idx="2">
                  <c:v>2771</c:v>
                </c:pt>
                <c:pt idx="3">
                  <c:v>5457</c:v>
                </c:pt>
                <c:pt idx="4">
                  <c:v>44</c:v>
                </c:pt>
                <c:pt idx="5">
                  <c:v>237</c:v>
                </c:pt>
              </c:numCache>
            </c:numRef>
          </c:val>
        </c:ser>
        <c:ser>
          <c:idx val="1"/>
          <c:order val="1"/>
          <c:tx>
            <c:strRef>
              <c:f>'Chap. 9. Tourism'!$C$1</c:f>
              <c:strCache>
                <c:ptCount val="1"/>
                <c:pt idx="0">
                  <c:v>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9. Tourism'!$A$2:$A$7</c:f>
              <c:strCache>
                <c:ptCount val="6"/>
                <c:pt idx="0">
                  <c:v>North America</c:v>
                </c:pt>
                <c:pt idx="1">
                  <c:v>South America</c:v>
                </c:pt>
                <c:pt idx="2">
                  <c:v>Asia and Pacific</c:v>
                </c:pt>
                <c:pt idx="3">
                  <c:v>Europe</c:v>
                </c:pt>
                <c:pt idx="4">
                  <c:v>Africa</c:v>
                </c:pt>
                <c:pt idx="5">
                  <c:v>Middle East</c:v>
                </c:pt>
              </c:strCache>
            </c:strRef>
          </c:cat>
          <c:val>
            <c:numRef>
              <c:f>'Chap. 9. Tourism'!$C$2:$C$7</c:f>
              <c:numCache>
                <c:formatCode>General</c:formatCode>
                <c:ptCount val="6"/>
                <c:pt idx="0">
                  <c:v>5467</c:v>
                </c:pt>
                <c:pt idx="1">
                  <c:v>276</c:v>
                </c:pt>
                <c:pt idx="2">
                  <c:v>7800</c:v>
                </c:pt>
                <c:pt idx="3">
                  <c:v>9697</c:v>
                </c:pt>
                <c:pt idx="4">
                  <c:v>66</c:v>
                </c:pt>
                <c:pt idx="5">
                  <c:v>172</c:v>
                </c:pt>
              </c:numCache>
            </c:numRef>
          </c:val>
        </c:ser>
        <c:gapWidth val="46"/>
        <c:overlap val="0"/>
        <c:axId val="19288067"/>
        <c:axId val="32742336"/>
      </c:barChart>
      <c:catAx>
        <c:axId val="1928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2336"/>
        <c:crossesAt val="0"/>
        <c:auto val="1"/>
        <c:lblAlgn val="ctr"/>
        <c:lblOffset val="100"/>
        <c:noMultiLvlLbl val="0"/>
      </c:catAx>
      <c:valAx>
        <c:axId val="32742336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067"/>
        <c:crossesAt val="1"/>
        <c:crossBetween val="midCat"/>
      </c:valAx>
      <c:spPr>
        <a:solidFill>
          <a:srgbClr val="c6d9f1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901453123848"/>
          <c:y val="0.461719524281467"/>
          <c:w val="0.119716751493693"/>
          <c:h val="0.1748017839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alue of Exports and Imports, India and Third countries. </a:t>
            </a:r>
          </a:p>
        </c:rich>
      </c:tx>
      <c:layout>
        <c:manualLayout>
          <c:xMode val="edge"/>
          <c:yMode val="edge"/>
          <c:x val="0.170183798502383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29869147568"/>
          <c:y val="0.214204221334855"/>
          <c:w val="0.823538310263974"/>
          <c:h val="0.785795778665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0. Trade'!$I$4</c:f>
              <c:strCache>
                <c:ptCount val="1"/>
                <c:pt idx="0">
                  <c:v>Export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4:$N$4</c:f>
              <c:numCache>
                <c:formatCode>General</c:formatCode>
                <c:ptCount val="5"/>
                <c:pt idx="0">
                  <c:v>11386.17</c:v>
                </c:pt>
                <c:pt idx="1">
                  <c:v>18771</c:v>
                </c:pt>
                <c:pt idx="2">
                  <c:v>27859.06</c:v>
                </c:pt>
                <c:pt idx="3">
                  <c:v>22590.64</c:v>
                </c:pt>
                <c:pt idx="4">
                  <c:v>23992.74</c:v>
                </c:pt>
              </c:numCache>
            </c:numRef>
          </c:val>
        </c:ser>
        <c:ser>
          <c:idx val="1"/>
          <c:order val="1"/>
          <c:tx>
            <c:strRef>
              <c:f>'Chap. 10. Trade'!$I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0. Trade'!$J$3:$N$3</c:f>
              <c:strCache>
                <c:ptCount val="5"/>
                <c:pt idx="0">
                  <c:v>2005 </c:v>
                </c:pt>
                <c:pt idx="1">
                  <c:v>2006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</c:strCache>
            </c:strRef>
          </c:cat>
          <c:val>
            <c:numRef>
              <c:f>'Chap. 10. Trade'!$J$5:$N$5</c:f>
              <c:numCache>
                <c:formatCode>General</c:formatCode>
                <c:ptCount val="5"/>
                <c:pt idx="0">
                  <c:v>17035.07</c:v>
                </c:pt>
                <c:pt idx="1">
                  <c:v>19011</c:v>
                </c:pt>
                <c:pt idx="2">
                  <c:v>21745.44</c:v>
                </c:pt>
                <c:pt idx="3">
                  <c:v>23495.12</c:v>
                </c:pt>
                <c:pt idx="4">
                  <c:v>25650.18</c:v>
                </c:pt>
              </c:numCache>
            </c:numRef>
          </c:val>
        </c:ser>
        <c:gapWidth val="102"/>
        <c:overlap val="0"/>
        <c:axId val="77581380"/>
        <c:axId val="96288426"/>
      </c:barChart>
      <c:catAx>
        <c:axId val="77581380"/>
        <c:scaling>
          <c:orientation val="minMax"/>
        </c:scaling>
        <c:delete val="0"/>
        <c:axPos val="b"/>
        <c:numFmt formatCode="0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8426"/>
        <c:crossesAt val="0"/>
        <c:auto val="1"/>
        <c:lblAlgn val="ctr"/>
        <c:lblOffset val="100"/>
        <c:noMultiLvlLbl val="0"/>
      </c:catAx>
      <c:valAx>
        <c:axId val="96288426"/>
        <c:scaling>
          <c:orientation val="minMax"/>
        </c:scaling>
        <c:delete val="0"/>
        <c:axPos val="l"/>
        <c:numFmt formatCode="_(* #,##0_);_(* \(#,##0\);_(* \-_);_(@_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1380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6018455487482"/>
          <c:y val="0.329863091842556"/>
          <c:w val="0.130776794493609"/>
          <c:h val="0.266685681688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otal monetary reserves in million US $, Bhutan </a:t>
            </a:r>
          </a:p>
        </c:rich>
      </c:tx>
      <c:layout>
        <c:manualLayout>
          <c:xMode val="edge"/>
          <c:yMode val="edge"/>
          <c:x val="0.146937825040751"/>
          <c:y val="0.035309361839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184118605915"/>
          <c:y val="0.169852067811251"/>
          <c:w val="0.881316463556625"/>
          <c:h val="0.736961451247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1. Money &amp; Banking'!$B$12</c:f>
              <c:strCache>
                <c:ptCount val="1"/>
                <c:pt idx="0">
                  <c:v>Total reserves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1. Money &amp; Banking'!$C$11:$G$11</c:f>
              <c:strCache>
                <c:ptCount val="5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</c:strCache>
            </c:strRef>
          </c:cat>
          <c:val>
            <c:numRef>
              <c:f>'Chap. 11. Money &amp; Banking'!$C$12:$G$12</c:f>
              <c:numCache>
                <c:formatCode>General</c:formatCode>
                <c:ptCount val="5"/>
                <c:pt idx="0">
                  <c:v>363.448138210101</c:v>
                </c:pt>
                <c:pt idx="1">
                  <c:v>486.366814455979</c:v>
                </c:pt>
                <c:pt idx="2">
                  <c:v>608.405506649891</c:v>
                </c:pt>
                <c:pt idx="3">
                  <c:v>655.250239211583</c:v>
                </c:pt>
                <c:pt idx="4">
                  <c:v>758.011580391809</c:v>
                </c:pt>
              </c:numCache>
            </c:numRef>
          </c:val>
        </c:ser>
        <c:gapWidth val="150"/>
        <c:overlap val="0"/>
        <c:axId val="24179067"/>
        <c:axId val="95313726"/>
      </c:barChart>
      <c:catAx>
        <c:axId val="241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74578902429558"/>
              <c:y val="0.878630817406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3726"/>
        <c:crossesAt val="0"/>
        <c:auto val="1"/>
        <c:lblAlgn val="ctr"/>
        <c:lblOffset val="100"/>
        <c:noMultiLvlLbl val="0"/>
      </c:catAx>
      <c:valAx>
        <c:axId val="9531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US Dollar</a:t>
                </a:r>
              </a:p>
            </c:rich>
          </c:tx>
          <c:layout>
            <c:manualLayout>
              <c:xMode val="edge"/>
              <c:yMode val="edge"/>
              <c:x val="0.0194054179927036"/>
              <c:y val="0.0859518410538819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067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ecurrent Budgetary Expenditure of the government by ministry, 2008/2009
</a:t>
            </a:r>
          </a:p>
        </c:rich>
      </c:tx>
      <c:layout>
        <c:manualLayout>
          <c:xMode val="edge"/>
          <c:yMode val="edge"/>
          <c:x val="0.154018445322793"/>
          <c:y val="0.0285485896996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77338603426"/>
          <c:y val="0.152335274637433"/>
          <c:w val="0.935638998682477"/>
          <c:h val="0.847664725362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2. Public finance'!$R$7</c:f>
              <c:strCache>
                <c:ptCount val="1"/>
                <c:pt idx="0">
                  <c:v>2008/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2. Public finance'!$Q$8:$Q$17</c:f>
              <c:strCache>
                <c:ptCount val="10"/>
                <c:pt idx="0">
                  <c:v>   Agriculture</c:v>
                </c:pt>
                <c:pt idx="1">
                  <c:v>   Education</c:v>
                </c:pt>
                <c:pt idx="2">
                  <c:v>   Finance</c:v>
                </c:pt>
                <c:pt idx="3">
                  <c:v>   Foreign Affairs</c:v>
                </c:pt>
                <c:pt idx="4">
                  <c:v>   Health</c:v>
                </c:pt>
                <c:pt idx="5">
                  <c:v>   Home Affairs</c:v>
                </c:pt>
                <c:pt idx="6">
                  <c:v>   Information &amp; communications</c:v>
                </c:pt>
                <c:pt idx="7">
                  <c:v>   Labour &amp; Human Resources</c:v>
                </c:pt>
                <c:pt idx="8">
                  <c:v>Economic Affairs</c:v>
                </c:pt>
                <c:pt idx="9">
                  <c:v>   Works &amp; Human Settlement</c:v>
                </c:pt>
              </c:strCache>
            </c:strRef>
          </c:cat>
          <c:val>
            <c:numRef>
              <c:f>'Chap. 12. Public finance'!$R$8:$R$17</c:f>
              <c:numCache>
                <c:formatCode>General</c:formatCode>
                <c:ptCount val="10"/>
                <c:pt idx="0">
                  <c:v>828.683</c:v>
                </c:pt>
                <c:pt idx="1">
                  <c:v>154.713</c:v>
                </c:pt>
                <c:pt idx="2">
                  <c:v>2678.361</c:v>
                </c:pt>
                <c:pt idx="3">
                  <c:v>255.461</c:v>
                </c:pt>
                <c:pt idx="4">
                  <c:v>751.463</c:v>
                </c:pt>
                <c:pt idx="5">
                  <c:v>822.521</c:v>
                </c:pt>
                <c:pt idx="6">
                  <c:v>111.461</c:v>
                </c:pt>
                <c:pt idx="7">
                  <c:v>132.154</c:v>
                </c:pt>
                <c:pt idx="8">
                  <c:v>169.171</c:v>
                </c:pt>
                <c:pt idx="9">
                  <c:v>332.169</c:v>
                </c:pt>
              </c:numCache>
            </c:numRef>
          </c:val>
        </c:ser>
        <c:gapWidth val="75"/>
        <c:overlap val="0"/>
        <c:axId val="24685664"/>
        <c:axId val="17164076"/>
      </c:barChart>
      <c:catAx>
        <c:axId val="246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4076"/>
        <c:crossesAt val="0"/>
        <c:auto val="1"/>
        <c:lblAlgn val="ctr"/>
        <c:lblOffset val="100"/>
        <c:noMultiLvlLbl val="0"/>
      </c:catAx>
      <c:valAx>
        <c:axId val="17164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. in Millions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09455292908530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566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udgetary outlay of 10 FYP by Ministry (million Nu.) 2008-2013</a:t>
            </a:r>
          </a:p>
        </c:rich>
      </c:tx>
      <c:layout>
        <c:manualLayout>
          <c:xMode val="edge"/>
          <c:yMode val="edge"/>
          <c:x val="0.199496809032892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06676485027"/>
          <c:y val="0.116579481157254"/>
          <c:w val="0.988279332351497"/>
          <c:h val="0.88342051884274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3. Plan outlays'!$A$3:$A$12</c:f>
              <c:strCache>
                <c:ptCount val="10"/>
                <c:pt idx="0">
                  <c:v>Ministry of Agriculture</c:v>
                </c:pt>
                <c:pt idx="1">
                  <c:v>Ministry of Education</c:v>
                </c:pt>
                <c:pt idx="2">
                  <c:v>Ministry of Finance</c:v>
                </c:pt>
                <c:pt idx="3">
                  <c:v>Ministry of Foreign Affairs</c:v>
                </c:pt>
                <c:pt idx="4">
                  <c:v>Ministry of Health </c:v>
                </c:pt>
                <c:pt idx="5">
                  <c:v>Ministry of Home and Cultural Affairs</c:v>
                </c:pt>
                <c:pt idx="6">
                  <c:v>Ministry of Information and Communication</c:v>
                </c:pt>
                <c:pt idx="7">
                  <c:v>Ministry of labour and Human Resources</c:v>
                </c:pt>
                <c:pt idx="8">
                  <c:v>Ministry of Econimic Affairs</c:v>
                </c:pt>
                <c:pt idx="9">
                  <c:v>Ministry of Works and Human Settlements</c:v>
                </c:pt>
              </c:strCache>
            </c:strRef>
          </c:cat>
          <c:val>
            <c:numRef>
              <c:f>'Chap. 13. Plan outlays'!$B$3:$B$12</c:f>
              <c:numCache>
                <c:formatCode>General</c:formatCode>
                <c:ptCount val="10"/>
                <c:pt idx="0">
                  <c:v>8123.6</c:v>
                </c:pt>
                <c:pt idx="1">
                  <c:v>10364.25</c:v>
                </c:pt>
                <c:pt idx="2">
                  <c:v>30332.41</c:v>
                </c:pt>
                <c:pt idx="3">
                  <c:v>1767.14</c:v>
                </c:pt>
                <c:pt idx="4">
                  <c:v>8570.3</c:v>
                </c:pt>
                <c:pt idx="5">
                  <c:v>7302.24</c:v>
                </c:pt>
                <c:pt idx="6">
                  <c:v>4338.46</c:v>
                </c:pt>
                <c:pt idx="7">
                  <c:v>2188.74</c:v>
                </c:pt>
                <c:pt idx="8">
                  <c:v>6820.72</c:v>
                </c:pt>
                <c:pt idx="9">
                  <c:v>18998.46</c:v>
                </c:pt>
              </c:numCache>
            </c:numRef>
          </c:val>
        </c:ser>
        <c:gapWidth val="55"/>
        <c:overlap val="0"/>
        <c:axId val="75387125"/>
        <c:axId val="52735503"/>
      </c:barChart>
      <c:catAx>
        <c:axId val="7538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503"/>
        <c:crossesAt val="0"/>
        <c:auto val="1"/>
        <c:lblAlgn val="ctr"/>
        <c:lblOffset val="100"/>
        <c:noMultiLvlLbl val="0"/>
      </c:catAx>
      <c:valAx>
        <c:axId val="52735503"/>
        <c:scaling>
          <c:orientation val="minMax"/>
        </c:scaling>
        <c:delete val="0"/>
        <c:axPos val="l"/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712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DP share in current market prices, 2009</a:t>
            </a:r>
          </a:p>
        </c:rich>
      </c:tx>
      <c:layout>
        <c:manualLayout>
          <c:xMode val="edge"/>
          <c:yMode val="edge"/>
          <c:x val="0.2415487421383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31315513626834"/>
          <c:y val="0.130710236745582"/>
          <c:w val="0.528760482180294"/>
          <c:h val="0.83950205624096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14. National Accounts'!$A$33:$A$42</c:f>
              <c:strCache>
                <c:ptCount val="10"/>
                <c:pt idx="0">
                  <c:v>Agriculture, livestock &amp; forestry</c:v>
                </c:pt>
                <c:pt idx="1">
                  <c:v>Mining &amp; quarrying</c:v>
                </c:pt>
                <c:pt idx="2">
                  <c:v>Manufacturing</c:v>
                </c:pt>
                <c:pt idx="3">
                  <c:v>Electricity, gas and water</c:v>
                </c:pt>
                <c:pt idx="4">
                  <c:v>Construction</c:v>
                </c:pt>
                <c:pt idx="5">
                  <c:v>Wholesale &amp; Retail Trade</c:v>
                </c:pt>
                <c:pt idx="6">
                  <c:v>Hotels &amp; restaurants</c:v>
                </c:pt>
                <c:pt idx="7">
                  <c:v>Transport, storage &amp; Communication</c:v>
                </c:pt>
                <c:pt idx="8">
                  <c:v>Financingn insurance &amp; real estate</c:v>
                </c:pt>
                <c:pt idx="9">
                  <c:v>Others</c:v>
                </c:pt>
              </c:strCache>
            </c:strRef>
          </c:cat>
          <c:val>
            <c:numRef>
              <c:f>'Chap. 14. National Accounts'!$B$33:$B$42</c:f>
              <c:numCache>
                <c:formatCode>General</c:formatCode>
                <c:ptCount val="10"/>
                <c:pt idx="0">
                  <c:v>18.2</c:v>
                </c:pt>
                <c:pt idx="1">
                  <c:v>2.3</c:v>
                </c:pt>
                <c:pt idx="2">
                  <c:v>8.2</c:v>
                </c:pt>
                <c:pt idx="3">
                  <c:v>19.3</c:v>
                </c:pt>
                <c:pt idx="4">
                  <c:v>12.2</c:v>
                </c:pt>
                <c:pt idx="5">
                  <c:v>4.8</c:v>
                </c:pt>
                <c:pt idx="6">
                  <c:v>0.9</c:v>
                </c:pt>
                <c:pt idx="7">
                  <c:v>9.8</c:v>
                </c:pt>
                <c:pt idx="8">
                  <c:v>8.1</c:v>
                </c:pt>
                <c:pt idx="9">
                  <c:v>1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15932914046"/>
          <c:y val="0.130043347782594"/>
          <c:w val="0.309682914046122"/>
          <c:h val="0.87440257863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ddd9c3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Quarterly inflation rate (%) .</a:t>
            </a:r>
          </a:p>
        </c:rich>
      </c:tx>
      <c:layout>
        <c:manualLayout>
          <c:xMode val="edge"/>
          <c:yMode val="edge"/>
          <c:x val="0.302750242230007"/>
          <c:y val="0.0495932826029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4379427971661"/>
          <c:w val="0.955578743385258"/>
          <c:h val="0.842429808449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15. Prices'!$B$5:$G$6</c:f>
              <c:multiLvlStrCache>
                <c:ptCount val="6"/>
                <c:lvl>
                  <c:pt idx="0">
                    <c:v>1st Qtr</c:v>
                  </c:pt>
                  <c:pt idx="1">
                    <c:v>2nd Qtr</c:v>
                  </c:pt>
                  <c:pt idx="2">
                    <c:v>3rd Qtr</c:v>
                  </c:pt>
                  <c:pt idx="3">
                    <c:v>4th Qtr</c:v>
                  </c:pt>
                  <c:pt idx="4">
                    <c:v>1st Qtr</c:v>
                  </c:pt>
                  <c:pt idx="5">
                    <c:v>2nd Qtr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hap. 15. Prices'!$B$7:$G$7</c:f>
              <c:numCache>
                <c:formatCode>General</c:formatCode>
                <c:ptCount val="6"/>
                <c:pt idx="0">
                  <c:v>7.21</c:v>
                </c:pt>
                <c:pt idx="1">
                  <c:v>2.96</c:v>
                </c:pt>
                <c:pt idx="2">
                  <c:v>3.41561637706019</c:v>
                </c:pt>
                <c:pt idx="3">
                  <c:v>4.0499140700889</c:v>
                </c:pt>
                <c:pt idx="4">
                  <c:v>5.70211493909274</c:v>
                </c:pt>
                <c:pt idx="5">
                  <c:v>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8843"/>
        <c:axId val="33781830"/>
      </c:lineChart>
      <c:catAx>
        <c:axId val="3754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1830"/>
        <c:crossesAt val="0"/>
        <c:auto val="1"/>
        <c:lblAlgn val="ctr"/>
        <c:lblOffset val="100"/>
        <c:noMultiLvlLbl val="0"/>
      </c:catAx>
      <c:valAx>
        <c:axId val="33781830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8843"/>
        <c:crossesAt val="1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crime reports by nature of crime</a:t>
            </a:r>
          </a:p>
        </c:rich>
      </c:tx>
      <c:layout>
        <c:manualLayout>
          <c:xMode val="edge"/>
          <c:yMode val="edge"/>
          <c:x val="0.23903482705337"/>
          <c:y val="0.0275879524171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709140615714"/>
          <c:y val="0.135830591411457"/>
          <c:w val="0.971056697967431"/>
          <c:h val="0.86416940858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16. Crime'!$B$3</c:f>
              <c:strCache>
                <c:ptCount val="1"/>
                <c:pt idx="0">
                  <c:v>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B$4:$B$13</c:f>
              <c:numCache>
                <c:formatCode>General</c:formatCode>
                <c:ptCount val="10"/>
                <c:pt idx="0">
                  <c:v>39</c:v>
                </c:pt>
                <c:pt idx="1">
                  <c:v>449</c:v>
                </c:pt>
                <c:pt idx="2">
                  <c:v>247</c:v>
                </c:pt>
                <c:pt idx="3">
                  <c:v>407</c:v>
                </c:pt>
                <c:pt idx="4">
                  <c:v>32</c:v>
                </c:pt>
                <c:pt idx="5">
                  <c:v>156</c:v>
                </c:pt>
                <c:pt idx="6">
                  <c:v>71</c:v>
                </c:pt>
                <c:pt idx="7">
                  <c:v>67</c:v>
                </c:pt>
                <c:pt idx="8">
                  <c:v>559</c:v>
                </c:pt>
                <c:pt idx="9">
                  <c:v>174</c:v>
                </c:pt>
              </c:numCache>
            </c:numRef>
          </c:val>
        </c:ser>
        <c:ser>
          <c:idx val="1"/>
          <c:order val="1"/>
          <c:tx>
            <c:strRef>
              <c:f>'Chap. 16. Crime'!$C$3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6. Crime'!$A$4:$A$13</c:f>
              <c:strCache>
                <c:ptCount val="10"/>
                <c:pt idx="0">
                  <c:v>Attempt, aiding and abetting, soliciting and criminal conspiracy</c:v>
                </c:pt>
                <c:pt idx="1">
                  <c:v>Assault, battery and related offences</c:v>
                </c:pt>
                <c:pt idx="2">
                  <c:v>Burglary, trespass and related offences</c:v>
                </c:pt>
                <c:pt idx="3">
                  <c:v>Larceny, robbery, armed robbery and related offences</c:v>
                </c:pt>
                <c:pt idx="4">
                  <c:v>Forgery and related offences</c:v>
                </c:pt>
                <c:pt idx="5">
                  <c:v>Offences against cultural and national heritage</c:v>
                </c:pt>
                <c:pt idx="6">
                  <c:v>Offences against the public welfare</c:v>
                </c:pt>
                <c:pt idx="7">
                  <c:v>Offences related to protected species, controlled and other harmful substances</c:v>
                </c:pt>
                <c:pt idx="8">
                  <c:v>Motor vehicle offences</c:v>
                </c:pt>
                <c:pt idx="9">
                  <c:v>Others</c:v>
                </c:pt>
              </c:strCache>
            </c:strRef>
          </c:cat>
          <c:val>
            <c:numRef>
              <c:f>'Chap. 16. Crime'!$C$4:$C$13</c:f>
              <c:numCache>
                <c:formatCode>General</c:formatCode>
                <c:ptCount val="10"/>
                <c:pt idx="0">
                  <c:v>50</c:v>
                </c:pt>
                <c:pt idx="1">
                  <c:v>565</c:v>
                </c:pt>
                <c:pt idx="2">
                  <c:v>416</c:v>
                </c:pt>
                <c:pt idx="3">
                  <c:v>457</c:v>
                </c:pt>
                <c:pt idx="4">
                  <c:v>51</c:v>
                </c:pt>
                <c:pt idx="5">
                  <c:v>164</c:v>
                </c:pt>
                <c:pt idx="6">
                  <c:v>86</c:v>
                </c:pt>
                <c:pt idx="7">
                  <c:v>320</c:v>
                </c:pt>
                <c:pt idx="8">
                  <c:v>375</c:v>
                </c:pt>
                <c:pt idx="9">
                  <c:v>126</c:v>
                </c:pt>
              </c:numCache>
            </c:numRef>
          </c:val>
        </c:ser>
        <c:gapWidth val="66"/>
        <c:overlap val="0"/>
        <c:axId val="86842881"/>
        <c:axId val="3042048"/>
      </c:barChart>
      <c:catAx>
        <c:axId val="86842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048"/>
        <c:crossesAt val="0"/>
        <c:auto val="1"/>
        <c:lblAlgn val="ctr"/>
        <c:lblOffset val="100"/>
        <c:noMultiLvlLbl val="0"/>
      </c:catAx>
      <c:valAx>
        <c:axId val="30420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288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4871032925235"/>
          <c:y val="0.125959672656711"/>
          <c:w val="0.16563651491739"/>
          <c:h val="0.125031637560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08558006535948"/>
          <c:w val="0.947482993197279"/>
          <c:h val="0.842116013071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hap. 1. Pop'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Chap. 1. Pop'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1. Pop'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Chap. 1. Pop'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75504938"/>
        <c:axId val="50092070"/>
      </c:barChart>
      <c:catAx>
        <c:axId val="75504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2070"/>
        <c:crossesAt val="0"/>
        <c:auto val="1"/>
        <c:lblAlgn val="ctr"/>
        <c:lblOffset val="100"/>
        <c:noMultiLvlLbl val="0"/>
      </c:catAx>
      <c:valAx>
        <c:axId val="50092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493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20281862745098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Health Personnel by Category, 2005 &amp; 2009</a:t>
            </a:r>
          </a:p>
        </c:rich>
      </c:tx>
      <c:layout>
        <c:manualLayout>
          <c:xMode val="edge"/>
          <c:yMode val="edge"/>
          <c:x val="0.235179153094463"/>
          <c:y val="0.0267166245825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448425624321"/>
          <c:y val="0.0680948114360186"/>
          <c:w val="0.910314875135722"/>
          <c:h val="0.931905188563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ylfae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B$4:$B$18</c:f>
              <c:numCache>
                <c:formatCode>General</c:formatCode>
                <c:ptCount val="12"/>
                <c:pt idx="0">
                  <c:v>145</c:v>
                </c:pt>
                <c:pt idx="1">
                  <c:v>22</c:v>
                </c:pt>
                <c:pt idx="2">
                  <c:v>171</c:v>
                </c:pt>
                <c:pt idx="3">
                  <c:v>538</c:v>
                </c:pt>
                <c:pt idx="4">
                  <c:v>174</c:v>
                </c:pt>
                <c:pt idx="5">
                  <c:v>73</c:v>
                </c:pt>
                <c:pt idx="6">
                  <c:v>438</c:v>
                </c:pt>
                <c:pt idx="7">
                  <c:v>8</c:v>
                </c:pt>
                <c:pt idx="8">
                  <c:v>30</c:v>
                </c:pt>
                <c:pt idx="9">
                  <c:v>36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ylfae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2. Health'!$A$4:$A$18</c:f>
              <c:strCache>
                <c:ptCount val="12"/>
                <c:pt idx="0">
                  <c:v>Doctors*</c:v>
                </c:pt>
                <c:pt idx="1">
                  <c:v>DHOs/ ADHOs (DHO)</c:v>
                </c:pt>
                <c:pt idx="2">
                  <c:v>Health Worker (HA/BHW/PMW)**</c:v>
                </c:pt>
                <c:pt idx="3">
                  <c:v>Nurses</c:v>
                </c:pt>
                <c:pt idx="4">
                  <c:v>Nurse's Assistant </c:v>
                </c:pt>
                <c:pt idx="5">
                  <c:v>Pharmancists Assistants/ Technicians</c:v>
                </c:pt>
                <c:pt idx="6">
                  <c:v>Technicians / Assistants</c:v>
                </c:pt>
                <c:pt idx="7">
                  <c:v>Lab. Technologists</c:v>
                </c:pt>
                <c:pt idx="8">
                  <c:v>Drungtshos</c:v>
                </c:pt>
                <c:pt idx="9">
                  <c:v>Indigenous Compounders/Menpas</c:v>
                </c:pt>
                <c:pt idx="10">
                  <c:v>Malaria Workers</c:v>
                </c:pt>
                <c:pt idx="11">
                  <c:v>Village Health Workers (VHW)</c:v>
                </c:pt>
              </c:strCache>
            </c:strRef>
          </c:cat>
          <c:val>
            <c:numRef>
              <c:f>'Chap. 2. Health'!$C$4:$C$18</c:f>
              <c:numCache>
                <c:formatCode>General</c:formatCode>
                <c:ptCount val="12"/>
                <c:pt idx="0">
                  <c:v>176</c:v>
                </c:pt>
                <c:pt idx="1">
                  <c:v>35</c:v>
                </c:pt>
                <c:pt idx="2">
                  <c:v>505</c:v>
                </c:pt>
                <c:pt idx="3">
                  <c:v>556</c:v>
                </c:pt>
                <c:pt idx="4">
                  <c:v>92</c:v>
                </c:pt>
                <c:pt idx="5">
                  <c:v>79</c:v>
                </c:pt>
                <c:pt idx="6">
                  <c:v>549</c:v>
                </c:pt>
                <c:pt idx="7">
                  <c:v>13</c:v>
                </c:pt>
                <c:pt idx="8">
                  <c:v>41</c:v>
                </c:pt>
                <c:pt idx="9">
                  <c:v>52</c:v>
                </c:pt>
                <c:pt idx="10">
                  <c:v>48</c:v>
                </c:pt>
                <c:pt idx="11">
                  <c:v>1200</c:v>
                </c:pt>
              </c:numCache>
            </c:numRef>
          </c:val>
        </c:ser>
        <c:gapWidth val="40"/>
        <c:overlap val="0"/>
        <c:axId val="42571467"/>
        <c:axId val="66692866"/>
      </c:barChart>
      <c:catAx>
        <c:axId val="425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866"/>
        <c:crossesAt val="0"/>
        <c:auto val="1"/>
        <c:lblAlgn val="ctr"/>
        <c:lblOffset val="100"/>
        <c:noMultiLvlLbl val="0"/>
      </c:catAx>
      <c:valAx>
        <c:axId val="6669286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5722041259501"/>
              <c:y val="0.2585322147104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1467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0770901194354"/>
          <c:y val="0.126089435529853"/>
          <c:w val="0.248968512486428"/>
          <c:h val="0.0891097173576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beef4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umber of Schools by Type, 2005 &amp; 2009</a:t>
            </a:r>
          </a:p>
        </c:rich>
      </c:tx>
      <c:layout>
        <c:manualLayout>
          <c:xMode val="edge"/>
          <c:yMode val="edge"/>
          <c:x val="0.187819390969548"/>
          <c:y val="0.037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11025551278"/>
          <c:y val="0.129368421052632"/>
          <c:w val="0.955267763388169"/>
          <c:h val="0.811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5:$H$5</c:f>
              <c:numCache>
                <c:formatCode>General</c:formatCode>
                <c:ptCount val="7"/>
                <c:pt idx="0">
                  <c:v>221</c:v>
                </c:pt>
                <c:pt idx="1">
                  <c:v>92</c:v>
                </c:pt>
                <c:pt idx="2">
                  <c:v>78</c:v>
                </c:pt>
                <c:pt idx="3">
                  <c:v>29</c:v>
                </c:pt>
                <c:pt idx="4">
                  <c:v>19</c:v>
                </c:pt>
                <c:pt idx="5">
                  <c:v>19</c:v>
                </c:pt>
                <c:pt idx="6">
                  <c:v>458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d17f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. 3. Education'!$B$4:$H$4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Pvt.*</c:v>
                  </c:pt>
                </c:lvl>
                <c:lvl>
                  <c:pt idx="0">
                    <c:v>HSS</c:v>
                  </c:pt>
                </c:lvl>
                <c:lvl>
                  <c:pt idx="0">
                    <c:v>MSS</c:v>
                  </c:pt>
                </c:lvl>
                <c:lvl>
                  <c:pt idx="0">
                    <c:v>LSS</c:v>
                  </c:pt>
                </c:lvl>
                <c:lvl>
                  <c:pt idx="0">
                    <c:v>PS</c:v>
                  </c:pt>
                </c:lvl>
                <c:lvl>
                  <c:pt idx="0">
                    <c:v>CPS</c:v>
                  </c:pt>
                </c:lvl>
              </c:multiLvlStrCache>
            </c:multiLvlStrRef>
          </c:cat>
          <c:val>
            <c:numRef>
              <c:f>'Chap. 3. Education'!$B$6:$H$6</c:f>
              <c:numCache>
                <c:formatCode>General</c:formatCode>
                <c:ptCount val="7"/>
                <c:pt idx="0">
                  <c:v>268</c:v>
                </c:pt>
                <c:pt idx="1">
                  <c:v>85</c:v>
                </c:pt>
                <c:pt idx="2">
                  <c:v>89</c:v>
                </c:pt>
                <c:pt idx="3">
                  <c:v>45</c:v>
                </c:pt>
                <c:pt idx="4">
                  <c:v>27</c:v>
                </c:pt>
                <c:pt idx="5">
                  <c:v>27</c:v>
                </c:pt>
                <c:pt idx="6">
                  <c:v>541</c:v>
                </c:pt>
              </c:numCache>
            </c:numRef>
          </c:val>
        </c:ser>
        <c:gapWidth val="20"/>
        <c:overlap val="9"/>
        <c:axId val="18855565"/>
        <c:axId val="94292814"/>
      </c:barChart>
      <c:catAx>
        <c:axId val="188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chools by Type</a:t>
                </a:r>
              </a:p>
            </c:rich>
          </c:tx>
          <c:layout>
            <c:manualLayout>
              <c:xMode val="edge"/>
              <c:yMode val="edge"/>
              <c:x val="0.394189709485474"/>
              <c:y val="0.900631578947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814"/>
        <c:crossesAt val="0"/>
        <c:auto val="1"/>
        <c:lblAlgn val="ctr"/>
        <c:lblOffset val="100"/>
        <c:noMultiLvlLbl val="0"/>
      </c:catAx>
      <c:valAx>
        <c:axId val="94292814"/>
        <c:scaling>
          <c:orientation val="minMax"/>
        </c:scaling>
        <c:delete val="1"/>
        <c:axPos val="l"/>
        <c:numFmt formatCode="[$-409]#,##0_);\(#,##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55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17920896045"/>
          <c:y val="0.159157894736842"/>
          <c:w val="0.204970248512426"/>
          <c:h val="0.070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solidFill>
        <a:srgbClr val="99cc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20" spc="-1" strike="noStrike">
                <a:solidFill>
                  <a:srgbClr val="000000"/>
                </a:solidFill>
                <a:latin typeface="Calibri"/>
              </a:rPr>
              <a:t>Unemployment rates, Bhutan 2003 to 2010 </a:t>
            </a:r>
          </a:p>
        </c:rich>
      </c:tx>
      <c:layout>
        <c:manualLayout>
          <c:xMode val="edge"/>
          <c:yMode val="edge"/>
          <c:x val="0.244374030005173"/>
          <c:y val="0.031095551894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796171753751"/>
          <c:y val="0.14003294892916"/>
          <c:w val="0.90882048629074"/>
          <c:h val="0.831960461285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7990813"/>
        <c:axId val="21822482"/>
      </c:lineChart>
      <c:catAx>
        <c:axId val="77990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2482"/>
        <c:crossesAt val="0"/>
        <c:auto val="1"/>
        <c:lblAlgn val="ctr"/>
        <c:lblOffset val="100"/>
        <c:noMultiLvlLbl val="0"/>
      </c:catAx>
      <c:valAx>
        <c:axId val="21822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Rates</a:t>
                </a:r>
              </a:p>
            </c:rich>
          </c:tx>
          <c:layout>
            <c:manualLayout>
              <c:xMode val="edge"/>
              <c:yMode val="edge"/>
              <c:x val="0.0198525607863425"/>
              <c:y val="0.34235996705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0813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and use by type, 1995</a:t>
            </a:r>
          </a:p>
        </c:rich>
      </c:tx>
      <c:layout>
        <c:manualLayout>
          <c:xMode val="edge"/>
          <c:yMode val="edge"/>
          <c:x val="0.306864686468647"/>
          <c:y val="0.031459812008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630363036304"/>
          <c:y val="0.204392863993862"/>
          <c:w val="0.535049504950495"/>
          <c:h val="0.73086514483023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c0c0c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hap. 5. Agriculture'!$C$2:$C$7</c:f>
              <c:strCache>
                <c:ptCount val="6"/>
                <c:pt idx="0">
                  <c:v>Forests</c:v>
                </c:pt>
                <c:pt idx="1">
                  <c:v>Pasture</c:v>
                </c:pt>
                <c:pt idx="2">
                  <c:v>Agriculture</c:v>
                </c:pt>
                <c:pt idx="3">
                  <c:v>Horticulture</c:v>
                </c:pt>
                <c:pt idx="4">
                  <c:v>Settlement</c:v>
                </c:pt>
                <c:pt idx="5">
                  <c:v>Others</c:v>
                </c:pt>
              </c:strCache>
            </c:strRef>
          </c:cat>
          <c:val>
            <c:numRef>
              <c:f>'Chap. 5. Agriculture'!$D$2:$D$7</c:f>
              <c:numCache>
                <c:formatCode>General</c:formatCode>
                <c:ptCount val="6"/>
                <c:pt idx="0">
                  <c:v>72.5</c:v>
                </c:pt>
                <c:pt idx="1">
                  <c:v>3.9</c:v>
                </c:pt>
                <c:pt idx="2">
                  <c:v>7.7</c:v>
                </c:pt>
                <c:pt idx="3">
                  <c:v>0.1</c:v>
                </c:pt>
                <c:pt idx="4">
                  <c:v>0.1</c:v>
                </c:pt>
                <c:pt idx="5">
                  <c:v>1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726072607261"/>
          <c:y val="0.303663917130251"/>
          <c:w val="0.223564356435644"/>
          <c:h val="0.514291195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c4bd9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906983677424163"/>
          <c:h val="0.899753278794962"/>
        </c:manualLayout>
      </c:layout>
      <c:barChart>
        <c:barDir val="col"/>
        <c:grouping val="clustered"/>
        <c:varyColors val="0"/>
        <c:axId val="53577867"/>
        <c:axId val="16457519"/>
      </c:barChart>
      <c:catAx>
        <c:axId val="53577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7519"/>
        <c:auto val="1"/>
        <c:lblAlgn val="ctr"/>
        <c:lblOffset val="100"/>
        <c:noMultiLvlLbl val="0"/>
      </c:catAx>
      <c:valAx>
        <c:axId val="16457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7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845792651114"/>
          <c:y val="0.489936371899753"/>
          <c:w val="0.0158008496683312"/>
          <c:h val="0.00921958187248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cent of Industries by type, 2009</a:t>
            </a:r>
          </a:p>
        </c:rich>
      </c:tx>
      <c:layout>
        <c:manualLayout>
          <c:xMode val="edge"/>
          <c:yMode val="edge"/>
          <c:x val="0.233360661846911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39332554213738"/>
          <c:w val="0.837668629350824"/>
          <c:h val="0.86066744578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6. Industry'!$B$10</c:f>
              <c:strCache>
                <c:ptCount val="1"/>
                <c:pt idx="0">
                  <c:v> 2005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B$11:$B$16</c:f>
              <c:numCache>
                <c:formatCode>General</c:formatCode>
                <c:ptCount val="6"/>
                <c:pt idx="0">
                  <c:v>1.04884974213363</c:v>
                </c:pt>
                <c:pt idx="1">
                  <c:v>2.3990264820073</c:v>
                </c:pt>
                <c:pt idx="2">
                  <c:v>0.46357999652315</c:v>
                </c:pt>
                <c:pt idx="3">
                  <c:v>1.79637248652721</c:v>
                </c:pt>
                <c:pt idx="4">
                  <c:v>55.1602248362983</c:v>
                </c:pt>
                <c:pt idx="5">
                  <c:v>39.1319464565104</c:v>
                </c:pt>
              </c:numCache>
            </c:numRef>
          </c:val>
        </c:ser>
        <c:ser>
          <c:idx val="1"/>
          <c:order val="1"/>
          <c:tx>
            <c:strRef>
              <c:f>'Chap. 6. Industry'!$C$10</c:f>
              <c:strCache>
                <c:ptCount val="1"/>
                <c:pt idx="0">
                  <c:v> 2009 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6. Industry'!$A$11:$A$16</c:f>
              <c:strCache>
                <c:ptCount val="6"/>
                <c:pt idx="0">
                  <c:v>Agro based</c:v>
                </c:pt>
                <c:pt idx="1">
                  <c:v>Forest based</c:v>
                </c:pt>
                <c:pt idx="2">
                  <c:v>Mineral based</c:v>
                </c:pt>
                <c:pt idx="3">
                  <c:v>Services</c:v>
                </c:pt>
                <c:pt idx="4">
                  <c:v> Contract</c:v>
                </c:pt>
                <c:pt idx="5">
                  <c:v> Others</c:v>
                </c:pt>
              </c:strCache>
            </c:strRef>
          </c:cat>
          <c:val>
            <c:numRef>
              <c:f>'Chap. 6. Industry'!$C$11:$C$16</c:f>
              <c:numCache>
                <c:formatCode>General</c:formatCode>
                <c:ptCount val="6"/>
                <c:pt idx="0">
                  <c:v>0.831216809051028</c:v>
                </c:pt>
                <c:pt idx="1">
                  <c:v>2.14731009004849</c:v>
                </c:pt>
                <c:pt idx="2">
                  <c:v>0.537652142362371</c:v>
                </c:pt>
                <c:pt idx="3">
                  <c:v>59.0658706336379</c:v>
                </c:pt>
                <c:pt idx="4">
                  <c:v>35.7720091038032</c:v>
                </c:pt>
                <c:pt idx="5">
                  <c:v>1.64594122109707</c:v>
                </c:pt>
              </c:numCache>
            </c:numRef>
          </c:val>
        </c:ser>
        <c:gapWidth val="72"/>
        <c:overlap val="0"/>
        <c:axId val="55371787"/>
        <c:axId val="39728455"/>
      </c:barChart>
      <c:catAx>
        <c:axId val="5537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8455"/>
        <c:crossesAt val="0"/>
        <c:auto val="1"/>
        <c:lblAlgn val="ctr"/>
        <c:lblOffset val="100"/>
        <c:noMultiLvlLbl val="0"/>
      </c:catAx>
      <c:valAx>
        <c:axId val="39728455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954684355668"/>
          <c:y val="0.347876899104013"/>
          <c:w val="0.141984050085712"/>
          <c:h val="0.288663809894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be86"/>
        </a:gs>
        <a:gs pos="100000">
          <a:srgbClr val="ffebdb"/>
        </a:gs>
      </a:gsLst>
      <a:lin ang="162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ber of vehicles by type, 2005 &amp; 2009</a:t>
            </a:r>
          </a:p>
        </c:rich>
      </c:tx>
      <c:layout>
        <c:manualLayout>
          <c:xMode val="edge"/>
          <c:yMode val="edge"/>
          <c:x val="0.2145459953893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354428497063"/>
          <c:y val="0.0991602864904915"/>
          <c:w val="0.959991076076448"/>
          <c:h val="0.90083971350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. 7. vehicles'!$L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L$6:$L$12</c:f>
              <c:numCache>
                <c:formatCode>General</c:formatCode>
                <c:ptCount val="7"/>
                <c:pt idx="0">
                  <c:v>4184</c:v>
                </c:pt>
                <c:pt idx="1">
                  <c:v>363</c:v>
                </c:pt>
                <c:pt idx="2">
                  <c:v>17712</c:v>
                </c:pt>
                <c:pt idx="3">
                  <c:v>7931</c:v>
                </c:pt>
                <c:pt idx="4">
                  <c:v>2056</c:v>
                </c:pt>
                <c:pt idx="5">
                  <c:v>549</c:v>
                </c:pt>
                <c:pt idx="6">
                  <c:v>446</c:v>
                </c:pt>
              </c:numCache>
            </c:numRef>
          </c:val>
        </c:ser>
        <c:ser>
          <c:idx val="1"/>
          <c:order val="1"/>
          <c:tx>
            <c:strRef>
              <c:f>'Chap. 7. vehicles'!$M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. 7. vehicles'!$K$6:$K$12</c:f>
              <c:strCache>
                <c:ptCount val="7"/>
                <c:pt idx="0">
                  <c:v>Heavy</c:v>
                </c:pt>
                <c:pt idx="1">
                  <c:v>Medium</c:v>
                </c:pt>
                <c:pt idx="2">
                  <c:v>Light</c:v>
                </c:pt>
                <c:pt idx="3">
                  <c:v>Two wheller</c:v>
                </c:pt>
                <c:pt idx="4">
                  <c:v>  Taxi</c:v>
                </c:pt>
                <c:pt idx="5">
                  <c:v>Earth mover</c:v>
                </c:pt>
                <c:pt idx="6">
                  <c:v>  Others</c:v>
                </c:pt>
              </c:strCache>
            </c:strRef>
          </c:cat>
          <c:val>
            <c:numRef>
              <c:f>'Chap. 7. vehicles'!$M$6:$M$12</c:f>
              <c:numCache>
                <c:formatCode>General</c:formatCode>
                <c:ptCount val="7"/>
                <c:pt idx="0">
                  <c:v>5745</c:v>
                </c:pt>
                <c:pt idx="1">
                  <c:v>863</c:v>
                </c:pt>
                <c:pt idx="2">
                  <c:v>29189</c:v>
                </c:pt>
                <c:pt idx="3">
                  <c:v>8438</c:v>
                </c:pt>
                <c:pt idx="4">
                  <c:v>3032</c:v>
                </c:pt>
                <c:pt idx="5">
                  <c:v>1118</c:v>
                </c:pt>
                <c:pt idx="6">
                  <c:v>915</c:v>
                </c:pt>
              </c:numCache>
            </c:numRef>
          </c:val>
        </c:ser>
        <c:gapWidth val="54"/>
        <c:overlap val="0"/>
        <c:axId val="3522449"/>
        <c:axId val="13868308"/>
      </c:barChart>
      <c:catAx>
        <c:axId val="3522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8308"/>
        <c:crossesAt val="0"/>
        <c:auto val="1"/>
        <c:lblAlgn val="ctr"/>
        <c:lblOffset val="100"/>
        <c:noMultiLvlLbl val="0"/>
      </c:catAx>
      <c:valAx>
        <c:axId val="13868308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449"/>
        <c:crossesAt val="1"/>
        <c:crossBetween val="midCat"/>
      </c:valAx>
      <c:spPr>
        <a:gradFill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8065739570164"/>
          <c:y val="0.28957767349963"/>
          <c:w val="0.107533278798245"/>
          <c:h val="0.20906396641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9eeaff"/>
        </a:gs>
        <a:gs pos="100000">
          <a:srgbClr val="e4f9ff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9720</xdr:rowOff>
    </xdr:from>
    <xdr:to>
      <xdr:col>14</xdr:col>
      <xdr:colOff>191520</xdr:colOff>
      <xdr:row>21</xdr:row>
      <xdr:rowOff>38160</xdr:rowOff>
    </xdr:to>
    <xdr:graphicFrame>
      <xdr:nvGraphicFramePr>
        <xdr:cNvPr id="11" name="Chart 1025"/>
        <xdr:cNvGraphicFramePr/>
      </xdr:nvGraphicFramePr>
      <xdr:xfrm>
        <a:off x="6599520" y="1343160"/>
        <a:ext cx="47592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14</xdr:row>
      <xdr:rowOff>66600</xdr:rowOff>
    </xdr:from>
    <xdr:to>
      <xdr:col>7</xdr:col>
      <xdr:colOff>643680</xdr:colOff>
      <xdr:row>36</xdr:row>
      <xdr:rowOff>47520</xdr:rowOff>
    </xdr:to>
    <xdr:graphicFrame>
      <xdr:nvGraphicFramePr>
        <xdr:cNvPr id="12" name="Chart 1"/>
        <xdr:cNvGraphicFramePr/>
      </xdr:nvGraphicFramePr>
      <xdr:xfrm>
        <a:off x="1913040" y="2200320"/>
        <a:ext cx="4637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2280</xdr:colOff>
      <xdr:row>20</xdr:row>
      <xdr:rowOff>162360</xdr:rowOff>
    </xdr:from>
    <xdr:to>
      <xdr:col>16</xdr:col>
      <xdr:colOff>1521000</xdr:colOff>
      <xdr:row>37</xdr:row>
      <xdr:rowOff>75960</xdr:rowOff>
    </xdr:to>
    <xdr:graphicFrame>
      <xdr:nvGraphicFramePr>
        <xdr:cNvPr id="13" name="Chart 1"/>
        <xdr:cNvGraphicFramePr/>
      </xdr:nvGraphicFramePr>
      <xdr:xfrm>
        <a:off x="9106560" y="3743640"/>
        <a:ext cx="54644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6</xdr:row>
      <xdr:rowOff>9720</xdr:rowOff>
    </xdr:from>
    <xdr:to>
      <xdr:col>11</xdr:col>
      <xdr:colOff>584280</xdr:colOff>
      <xdr:row>26</xdr:row>
      <xdr:rowOff>104760</xdr:rowOff>
    </xdr:to>
    <xdr:graphicFrame>
      <xdr:nvGraphicFramePr>
        <xdr:cNvPr id="14" name="Chart 1"/>
        <xdr:cNvGraphicFramePr/>
      </xdr:nvGraphicFramePr>
      <xdr:xfrm>
        <a:off x="4378320" y="1152720"/>
        <a:ext cx="58662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95040</xdr:rowOff>
    </xdr:from>
    <xdr:to>
      <xdr:col>8</xdr:col>
      <xdr:colOff>624240</xdr:colOff>
      <xdr:row>50</xdr:row>
      <xdr:rowOff>133200</xdr:rowOff>
    </xdr:to>
    <xdr:graphicFrame>
      <xdr:nvGraphicFramePr>
        <xdr:cNvPr id="15" name="Chart 3"/>
        <xdr:cNvGraphicFramePr/>
      </xdr:nvGraphicFramePr>
      <xdr:xfrm>
        <a:off x="3773880" y="6029280"/>
        <a:ext cx="5494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</xdr:row>
      <xdr:rowOff>56880</xdr:rowOff>
    </xdr:from>
    <xdr:to>
      <xdr:col>12</xdr:col>
      <xdr:colOff>81000</xdr:colOff>
      <xdr:row>22</xdr:row>
      <xdr:rowOff>86040</xdr:rowOff>
    </xdr:to>
    <xdr:graphicFrame>
      <xdr:nvGraphicFramePr>
        <xdr:cNvPr id="16" name="Chart 1"/>
        <xdr:cNvGraphicFramePr/>
      </xdr:nvGraphicFramePr>
      <xdr:xfrm>
        <a:off x="4377600" y="115236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57600</xdr:rowOff>
    </xdr:from>
    <xdr:to>
      <xdr:col>12</xdr:col>
      <xdr:colOff>272160</xdr:colOff>
      <xdr:row>24</xdr:row>
      <xdr:rowOff>37800</xdr:rowOff>
    </xdr:to>
    <xdr:graphicFrame>
      <xdr:nvGraphicFramePr>
        <xdr:cNvPr id="17" name="Chart 2"/>
        <xdr:cNvGraphicFramePr/>
      </xdr:nvGraphicFramePr>
      <xdr:xfrm>
        <a:off x="5777280" y="648000"/>
        <a:ext cx="60570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4</xdr:col>
      <xdr:colOff>483840</xdr:colOff>
      <xdr:row>28</xdr:row>
      <xdr:rowOff>190440</xdr:rowOff>
    </xdr:to>
    <xdr:graphicFrame>
      <xdr:nvGraphicFramePr>
        <xdr:cNvPr id="2" name="Chart 2"/>
        <xdr:cNvGraphicFramePr/>
      </xdr:nvGraphicFramePr>
      <xdr:xfrm>
        <a:off x="4991400" y="533520"/>
        <a:ext cx="6630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0</xdr:row>
      <xdr:rowOff>104760</xdr:rowOff>
    </xdr:from>
    <xdr:to>
      <xdr:col>15</xdr:col>
      <xdr:colOff>375840</xdr:colOff>
      <xdr:row>18</xdr:row>
      <xdr:rowOff>95400</xdr:rowOff>
    </xdr:to>
    <xdr:graphicFrame>
      <xdr:nvGraphicFramePr>
        <xdr:cNvPr id="3" name="Chart 9"/>
        <xdr:cNvGraphicFramePr/>
      </xdr:nvGraphicFramePr>
      <xdr:xfrm>
        <a:off x="5452560" y="104760"/>
        <a:ext cx="51422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640</xdr:colOff>
      <xdr:row>1</xdr:row>
      <xdr:rowOff>85680</xdr:rowOff>
    </xdr:from>
    <xdr:to>
      <xdr:col>10</xdr:col>
      <xdr:colOff>148680</xdr:colOff>
      <xdr:row>19</xdr:row>
      <xdr:rowOff>152640</xdr:rowOff>
    </xdr:to>
    <xdr:graphicFrame>
      <xdr:nvGraphicFramePr>
        <xdr:cNvPr id="4" name="Chart 12"/>
        <xdr:cNvGraphicFramePr/>
      </xdr:nvGraphicFramePr>
      <xdr:xfrm>
        <a:off x="2944440" y="276120"/>
        <a:ext cx="55666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57240</xdr:rowOff>
    </xdr:from>
    <xdr:to>
      <xdr:col>13</xdr:col>
      <xdr:colOff>383040</xdr:colOff>
      <xdr:row>20</xdr:row>
      <xdr:rowOff>190800</xdr:rowOff>
    </xdr:to>
    <xdr:graphicFrame>
      <xdr:nvGraphicFramePr>
        <xdr:cNvPr id="5" name="Chart 5"/>
        <xdr:cNvGraphicFramePr/>
      </xdr:nvGraphicFramePr>
      <xdr:xfrm>
        <a:off x="5191560" y="247680"/>
        <a:ext cx="5453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6" name="Chart 2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6</xdr:row>
      <xdr:rowOff>37800</xdr:rowOff>
    </xdr:from>
    <xdr:to>
      <xdr:col>14</xdr:col>
      <xdr:colOff>221760</xdr:colOff>
      <xdr:row>22</xdr:row>
      <xdr:rowOff>133560</xdr:rowOff>
    </xdr:to>
    <xdr:graphicFrame>
      <xdr:nvGraphicFramePr>
        <xdr:cNvPr id="7" name="Chart 3"/>
        <xdr:cNvGraphicFramePr/>
      </xdr:nvGraphicFramePr>
      <xdr:xfrm>
        <a:off x="5190840" y="115236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11</xdr:row>
      <xdr:rowOff>104760</xdr:rowOff>
    </xdr:from>
    <xdr:to>
      <xdr:col>15</xdr:col>
      <xdr:colOff>574200</xdr:colOff>
      <xdr:row>26</xdr:row>
      <xdr:rowOff>152640</xdr:rowOff>
    </xdr:to>
    <xdr:graphicFrame>
      <xdr:nvGraphicFramePr>
        <xdr:cNvPr id="8" name="Chart 2"/>
        <xdr:cNvGraphicFramePr/>
      </xdr:nvGraphicFramePr>
      <xdr:xfrm>
        <a:off x="6590160" y="2181240"/>
        <a:ext cx="48405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1</xdr:row>
      <xdr:rowOff>123480</xdr:rowOff>
    </xdr:from>
    <xdr:to>
      <xdr:col>14</xdr:col>
      <xdr:colOff>30600</xdr:colOff>
      <xdr:row>18</xdr:row>
      <xdr:rowOff>152280</xdr:rowOff>
    </xdr:to>
    <xdr:graphicFrame>
      <xdr:nvGraphicFramePr>
        <xdr:cNvPr id="9" name="Chart 1"/>
        <xdr:cNvGraphicFramePr/>
      </xdr:nvGraphicFramePr>
      <xdr:xfrm>
        <a:off x="5694840" y="313920"/>
        <a:ext cx="4890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5</xdr:row>
      <xdr:rowOff>37800</xdr:rowOff>
    </xdr:from>
    <xdr:to>
      <xdr:col>13</xdr:col>
      <xdr:colOff>604080</xdr:colOff>
      <xdr:row>22</xdr:row>
      <xdr:rowOff>133560</xdr:rowOff>
    </xdr:to>
    <xdr:graphicFrame>
      <xdr:nvGraphicFramePr>
        <xdr:cNvPr id="10" name="Chart 2"/>
        <xdr:cNvGraphicFramePr/>
      </xdr:nvGraphicFramePr>
      <xdr:xfrm>
        <a:off x="4376520" y="990360"/>
        <a:ext cx="488016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ngay.NSB-BB4F476F528/Desktop/SYB%202010/SYB%202010%20compilation/SYB%202010_Cheda&apos;s%20part/Chap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1(contd)"/>
      <sheetName val="13.2"/>
      <sheetName val="13.2(contd)"/>
      <sheetName val="13.3"/>
      <sheetName val="13.4"/>
      <sheetName val="graph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1.1"/>
      <sheetName val="11.2"/>
      <sheetName val="11.3"/>
      <sheetName val="11.4"/>
      <sheetName val="11.5"/>
      <sheetName val="11.6"/>
      <sheetName val="11.7"/>
      <sheetName val="11.7 (cont)"/>
      <sheetName val="11.8&amp;11.9"/>
      <sheetName val="11.10"/>
      <sheetName val="11.11"/>
      <sheetName val="11.12"/>
      <sheetName val="11.13"/>
      <sheetName val="graph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2" width="9.7"/>
    <col collapsed="false" customWidth="true" hidden="false" outlineLevel="0" max="11" min="7" style="2" width="8.7"/>
    <col collapsed="false" customWidth="true" hidden="false" outlineLevel="0" max="15" min="12" style="2" width="9.7"/>
    <col collapsed="false" customWidth="false" hidden="false" outlineLevel="0" max="257" min="16" style="2" width="9.14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.75" hidden="false" customHeight="true" outlineLevel="0" collapsed="false">
      <c r="A2" s="5"/>
      <c r="D2" s="6" t="s">
        <v>1</v>
      </c>
      <c r="E2" s="6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3</v>
      </c>
      <c r="E4" s="9" t="s">
        <v>4</v>
      </c>
      <c r="G4" s="8" t="s">
        <v>2</v>
      </c>
      <c r="H4" s="2" t="s">
        <v>3</v>
      </c>
      <c r="I4" s="2" t="s">
        <v>4</v>
      </c>
    </row>
    <row r="5" customFormat="false" ht="18" hidden="false" customHeight="true" outlineLevel="0" collapsed="false">
      <c r="A5" s="10" t="s">
        <v>5</v>
      </c>
      <c r="B5" s="11" t="n">
        <v>-31489</v>
      </c>
      <c r="C5" s="11" t="n">
        <v>31064</v>
      </c>
      <c r="D5" s="11" t="n">
        <v>-31429</v>
      </c>
      <c r="E5" s="11" t="n">
        <v>30897</v>
      </c>
      <c r="G5" s="10" t="s">
        <v>5</v>
      </c>
      <c r="H5" s="2" t="n">
        <v>-31429</v>
      </c>
      <c r="I5" s="2" t="n">
        <v>30897</v>
      </c>
    </row>
    <row r="6" customFormat="false" ht="18" hidden="false" customHeight="true" outlineLevel="0" collapsed="false">
      <c r="A6" s="12" t="s">
        <v>6</v>
      </c>
      <c r="B6" s="13" t="n">
        <v>-35547</v>
      </c>
      <c r="C6" s="14" t="n">
        <v>34852</v>
      </c>
      <c r="D6" s="14" t="n">
        <v>-33124</v>
      </c>
      <c r="E6" s="14" t="n">
        <v>32503</v>
      </c>
      <c r="G6" s="12" t="s">
        <v>6</v>
      </c>
      <c r="H6" s="2" t="n">
        <v>-33124</v>
      </c>
      <c r="I6" s="2" t="n">
        <v>32503</v>
      </c>
    </row>
    <row r="7" customFormat="false" ht="18" hidden="false" customHeight="true" outlineLevel="0" collapsed="false">
      <c r="A7" s="15" t="s">
        <v>7</v>
      </c>
      <c r="B7" s="14" t="n">
        <v>-38728</v>
      </c>
      <c r="C7" s="14" t="n">
        <v>38279</v>
      </c>
      <c r="D7" s="14" t="n">
        <v>-37558</v>
      </c>
      <c r="E7" s="14" t="n">
        <v>36852</v>
      </c>
      <c r="G7" s="15" t="s">
        <v>7</v>
      </c>
      <c r="H7" s="2" t="n">
        <v>-37558</v>
      </c>
      <c r="I7" s="2" t="n">
        <v>36852</v>
      </c>
    </row>
    <row r="8" customFormat="false" ht="18" hidden="false" customHeight="true" outlineLevel="0" collapsed="false">
      <c r="A8" s="12" t="s">
        <v>8</v>
      </c>
      <c r="B8" s="14" t="n">
        <v>-37504</v>
      </c>
      <c r="C8" s="14" t="n">
        <v>37732</v>
      </c>
      <c r="D8" s="14" t="n">
        <v>-41218</v>
      </c>
      <c r="E8" s="14" t="n">
        <v>40482</v>
      </c>
      <c r="G8" s="12" t="s">
        <v>8</v>
      </c>
      <c r="H8" s="2" t="n">
        <v>-41218</v>
      </c>
      <c r="I8" s="2" t="n">
        <v>40482</v>
      </c>
    </row>
    <row r="9" customFormat="false" ht="18" hidden="false" customHeight="true" outlineLevel="0" collapsed="false">
      <c r="A9" s="12" t="s">
        <v>9</v>
      </c>
      <c r="B9" s="14" t="n">
        <v>-40254</v>
      </c>
      <c r="C9" s="14" t="n">
        <v>30320</v>
      </c>
      <c r="D9" s="14" t="n">
        <v>-40136</v>
      </c>
      <c r="E9" s="14" t="n">
        <v>39444</v>
      </c>
      <c r="G9" s="12" t="s">
        <v>9</v>
      </c>
      <c r="H9" s="2" t="n">
        <v>-40136</v>
      </c>
      <c r="I9" s="2" t="n">
        <v>39444</v>
      </c>
    </row>
    <row r="10" customFormat="false" ht="18" hidden="false" customHeight="true" outlineLevel="0" collapsed="false">
      <c r="A10" s="12" t="s">
        <v>10</v>
      </c>
      <c r="B10" s="14" t="n">
        <v>-31386</v>
      </c>
      <c r="C10" s="14" t="n">
        <v>25972</v>
      </c>
      <c r="D10" s="14" t="n">
        <v>-30698</v>
      </c>
      <c r="E10" s="14" t="n">
        <v>30240</v>
      </c>
      <c r="G10" s="12" t="s">
        <v>10</v>
      </c>
      <c r="H10" s="2" t="n">
        <v>-30698</v>
      </c>
      <c r="I10" s="2" t="n">
        <v>30240</v>
      </c>
    </row>
    <row r="11" customFormat="false" ht="18" hidden="false" customHeight="true" outlineLevel="0" collapsed="false">
      <c r="A11" s="12" t="s">
        <v>11</v>
      </c>
      <c r="B11" s="14" t="n">
        <v>-23208</v>
      </c>
      <c r="C11" s="14" t="n">
        <v>19598</v>
      </c>
      <c r="D11" s="14" t="n">
        <v>-34674</v>
      </c>
      <c r="E11" s="14" t="n">
        <v>34048</v>
      </c>
      <c r="G11" s="12" t="s">
        <v>11</v>
      </c>
      <c r="H11" s="2" t="n">
        <v>-34674</v>
      </c>
      <c r="I11" s="2" t="n">
        <v>34048</v>
      </c>
    </row>
    <row r="12" customFormat="false" ht="18" hidden="false" customHeight="true" outlineLevel="0" collapsed="false">
      <c r="A12" s="12" t="s">
        <v>12</v>
      </c>
      <c r="B12" s="14" t="n">
        <v>-21124</v>
      </c>
      <c r="C12" s="14" t="n">
        <v>17605</v>
      </c>
      <c r="D12" s="14" t="n">
        <v>-37499</v>
      </c>
      <c r="E12" s="14" t="n">
        <v>37141</v>
      </c>
      <c r="G12" s="12" t="s">
        <v>12</v>
      </c>
      <c r="H12" s="2" t="n">
        <v>-37499</v>
      </c>
      <c r="I12" s="2" t="n">
        <v>37141</v>
      </c>
    </row>
    <row r="13" customFormat="false" ht="18" hidden="false" customHeight="true" outlineLevel="0" collapsed="false">
      <c r="A13" s="12" t="s">
        <v>13</v>
      </c>
      <c r="B13" s="14" t="n">
        <v>-16022</v>
      </c>
      <c r="C13" s="14" t="n">
        <v>13878</v>
      </c>
      <c r="D13" s="14" t="n">
        <v>-35898</v>
      </c>
      <c r="E13" s="14" t="n">
        <v>36223</v>
      </c>
      <c r="G13" s="12" t="s">
        <v>13</v>
      </c>
      <c r="H13" s="2" t="n">
        <v>-35898</v>
      </c>
      <c r="I13" s="2" t="n">
        <v>36223</v>
      </c>
    </row>
    <row r="14" customFormat="false" ht="18" hidden="false" customHeight="true" outlineLevel="0" collapsed="false">
      <c r="A14" s="12" t="s">
        <v>14</v>
      </c>
      <c r="B14" s="14" t="n">
        <v>-14895</v>
      </c>
      <c r="C14" s="14" t="n">
        <v>12767</v>
      </c>
      <c r="D14" s="14" t="n">
        <v>-37857</v>
      </c>
      <c r="E14" s="14" t="n">
        <v>28664</v>
      </c>
      <c r="G14" s="12" t="s">
        <v>14</v>
      </c>
      <c r="H14" s="2" t="n">
        <v>-37857</v>
      </c>
      <c r="I14" s="2" t="n">
        <v>28664</v>
      </c>
    </row>
    <row r="15" customFormat="false" ht="18" hidden="false" customHeight="true" outlineLevel="0" collapsed="false">
      <c r="A15" s="12" t="s">
        <v>15</v>
      </c>
      <c r="B15" s="14" t="n">
        <v>-11779</v>
      </c>
      <c r="C15" s="14" t="n">
        <v>10268</v>
      </c>
      <c r="D15" s="14" t="n">
        <v>-28665</v>
      </c>
      <c r="E15" s="14" t="n">
        <v>23979</v>
      </c>
      <c r="G15" s="12" t="s">
        <v>15</v>
      </c>
      <c r="H15" s="2" t="n">
        <v>-28665</v>
      </c>
      <c r="I15" s="2" t="n">
        <v>23979</v>
      </c>
    </row>
    <row r="16" customFormat="false" ht="18" hidden="false" customHeight="true" outlineLevel="0" collapsed="false">
      <c r="A16" s="12" t="s">
        <v>16</v>
      </c>
      <c r="B16" s="14" t="n">
        <v>-8764</v>
      </c>
      <c r="C16" s="14" t="n">
        <v>7628</v>
      </c>
      <c r="D16" s="14" t="n">
        <v>-20143</v>
      </c>
      <c r="E16" s="14" t="n">
        <v>17427</v>
      </c>
      <c r="G16" s="12" t="s">
        <v>16</v>
      </c>
      <c r="H16" s="2" t="n">
        <v>-20143</v>
      </c>
      <c r="I16" s="2" t="n">
        <v>17427</v>
      </c>
    </row>
    <row r="17" customFormat="false" ht="18" hidden="false" customHeight="true" outlineLevel="0" collapsed="false">
      <c r="A17" s="12" t="s">
        <v>17</v>
      </c>
      <c r="B17" s="14" t="n">
        <v>-7564</v>
      </c>
      <c r="C17" s="14" t="n">
        <v>7010</v>
      </c>
      <c r="D17" s="14" t="n">
        <v>-16887</v>
      </c>
      <c r="E17" s="14" t="n">
        <v>14727</v>
      </c>
      <c r="G17" s="12" t="s">
        <v>17</v>
      </c>
      <c r="H17" s="2" t="n">
        <v>-16887</v>
      </c>
      <c r="I17" s="2" t="n">
        <v>14727</v>
      </c>
    </row>
    <row r="18" customFormat="false" ht="18" hidden="false" customHeight="true" outlineLevel="0" collapsed="false">
      <c r="A18" s="12" t="s">
        <v>18</v>
      </c>
      <c r="B18" s="14" t="n">
        <v>-5999</v>
      </c>
      <c r="C18" s="14" t="n">
        <v>5362</v>
      </c>
      <c r="D18" s="14" t="n">
        <v>-11290</v>
      </c>
      <c r="E18" s="14" t="n">
        <v>10517</v>
      </c>
      <c r="G18" s="12" t="s">
        <v>18</v>
      </c>
      <c r="H18" s="2" t="n">
        <v>-11290</v>
      </c>
      <c r="I18" s="2" t="n">
        <v>10517</v>
      </c>
    </row>
    <row r="19" customFormat="false" ht="18" hidden="false" customHeight="true" outlineLevel="0" collapsed="false">
      <c r="A19" s="12" t="s">
        <v>19</v>
      </c>
      <c r="B19" s="14" t="n">
        <v>-4493</v>
      </c>
      <c r="C19" s="14" t="n">
        <v>4249</v>
      </c>
      <c r="D19" s="14" t="n">
        <v>-8685</v>
      </c>
      <c r="E19" s="14" t="n">
        <v>8269</v>
      </c>
      <c r="G19" s="12" t="s">
        <v>19</v>
      </c>
      <c r="H19" s="2" t="n">
        <v>-8685</v>
      </c>
      <c r="I19" s="2" t="n">
        <v>8269</v>
      </c>
    </row>
    <row r="20" customFormat="false" ht="18" hidden="false" customHeight="true" outlineLevel="0" collapsed="false">
      <c r="A20" s="12" t="s">
        <v>20</v>
      </c>
      <c r="B20" s="14" t="n">
        <v>-2677</v>
      </c>
      <c r="C20" s="14" t="n">
        <v>2568</v>
      </c>
      <c r="D20" s="14" t="n">
        <v>-5168</v>
      </c>
      <c r="E20" s="14" t="n">
        <v>5138</v>
      </c>
      <c r="G20" s="12" t="s">
        <v>20</v>
      </c>
      <c r="H20" s="2" t="n">
        <v>-5168</v>
      </c>
      <c r="I20" s="2" t="n">
        <v>5138</v>
      </c>
    </row>
    <row r="21" customFormat="false" ht="18" hidden="false" customHeight="true" outlineLevel="0" collapsed="false">
      <c r="A21" s="12" t="s">
        <v>21</v>
      </c>
      <c r="B21" s="14" t="n">
        <v>-2162</v>
      </c>
      <c r="C21" s="14" t="n">
        <v>2235</v>
      </c>
      <c r="D21" s="14" t="n">
        <v>-4480</v>
      </c>
      <c r="E21" s="14" t="n">
        <v>4563</v>
      </c>
      <c r="G21" s="12" t="s">
        <v>21</v>
      </c>
      <c r="H21" s="2" t="n">
        <v>-4480</v>
      </c>
      <c r="I21" s="2" t="n">
        <v>4563</v>
      </c>
    </row>
    <row r="22" s="4" customFormat="true" ht="18" hidden="false" customHeight="true" outlineLevel="0" collapsed="false">
      <c r="A22" s="16" t="s">
        <v>22</v>
      </c>
      <c r="B22" s="17" t="n">
        <v>333595</v>
      </c>
      <c r="C22" s="17" t="n">
        <v>301387</v>
      </c>
      <c r="D22" s="17" t="n">
        <f aca="false">SUM(D5:D21)</f>
        <v>-455409</v>
      </c>
      <c r="E22" s="17" t="n">
        <f aca="false">SUM(E5:E21)</f>
        <v>431114</v>
      </c>
      <c r="G22" s="16" t="s">
        <v>22</v>
      </c>
    </row>
    <row r="23" customFormat="false" ht="18" hidden="false" customHeight="true" outlineLevel="0" collapsed="false">
      <c r="B23" s="18"/>
      <c r="C23" s="18"/>
      <c r="D23" s="18"/>
      <c r="E23" s="18"/>
    </row>
    <row r="24" customFormat="false" ht="18" hidden="false" customHeight="true" outlineLevel="0" collapsed="false">
      <c r="A24" s="19" t="s">
        <v>23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7.14"/>
    <col collapsed="false" customWidth="true" hidden="false" outlineLevel="0" max="4" min="2" style="104" width="11.7"/>
    <col collapsed="false" customWidth="true" hidden="false" outlineLevel="0" max="7" min="5" style="104" width="10.41"/>
    <col collapsed="false" customWidth="false" hidden="false" outlineLevel="0" max="9" min="8" style="104" width="9.14"/>
    <col collapsed="false" customWidth="true" hidden="false" outlineLevel="0" max="13" min="10" style="104" width="9.28"/>
    <col collapsed="false" customWidth="true" hidden="false" outlineLevel="0" max="14" min="14" style="104" width="9.56"/>
    <col collapsed="false" customWidth="false" hidden="false" outlineLevel="0" max="257" min="15" style="104" width="9.14"/>
  </cols>
  <sheetData>
    <row r="1" customFormat="false" ht="15" hidden="false" customHeight="false" outlineLevel="0" collapsed="false">
      <c r="A1" s="103" t="s">
        <v>164</v>
      </c>
      <c r="B1" s="103"/>
      <c r="C1" s="103"/>
      <c r="D1" s="103"/>
    </row>
    <row r="2" s="149" customFormat="true" ht="15" hidden="false" customHeight="false" outlineLevel="0" collapsed="false">
      <c r="A2" s="147"/>
      <c r="B2" s="103"/>
      <c r="C2" s="148" t="s">
        <v>165</v>
      </c>
      <c r="D2" s="148"/>
    </row>
    <row r="3" customFormat="false" ht="15" hidden="false" customHeight="false" outlineLevel="0" collapsed="false">
      <c r="A3" s="150" t="s">
        <v>166</v>
      </c>
      <c r="B3" s="151" t="n">
        <v>2005</v>
      </c>
      <c r="C3" s="151" t="n">
        <v>2006</v>
      </c>
      <c r="D3" s="151" t="n">
        <v>2007</v>
      </c>
      <c r="E3" s="151" t="n">
        <v>2008</v>
      </c>
      <c r="F3" s="151" t="n">
        <v>2009</v>
      </c>
      <c r="G3" s="152"/>
      <c r="I3" s="153"/>
      <c r="J3" s="154" t="n">
        <v>2005</v>
      </c>
      <c r="K3" s="154" t="n">
        <v>2006</v>
      </c>
      <c r="L3" s="154" t="n">
        <v>2007</v>
      </c>
      <c r="M3" s="154" t="n">
        <v>2008</v>
      </c>
      <c r="N3" s="154" t="n">
        <v>2009</v>
      </c>
    </row>
    <row r="4" customFormat="false" ht="15" hidden="false" customHeight="false" outlineLevel="0" collapsed="false">
      <c r="A4" s="155" t="s">
        <v>167</v>
      </c>
      <c r="B4" s="156" t="n">
        <v>11386.17</v>
      </c>
      <c r="C4" s="156" t="n">
        <v>18771</v>
      </c>
      <c r="D4" s="156" t="n">
        <f aca="false">D5+D6</f>
        <v>27859.06</v>
      </c>
      <c r="E4" s="156" t="n">
        <f aca="false">SUM(E5:E6)</f>
        <v>22590.64</v>
      </c>
      <c r="F4" s="156" t="n">
        <f aca="false">SUM(F5:F6)</f>
        <v>23992.74</v>
      </c>
      <c r="G4" s="157"/>
      <c r="I4" s="158" t="s">
        <v>167</v>
      </c>
      <c r="J4" s="159" t="n">
        <v>11386.17</v>
      </c>
      <c r="K4" s="159" t="n">
        <v>18771</v>
      </c>
      <c r="L4" s="160" t="n">
        <v>27859.06</v>
      </c>
      <c r="M4" s="160" t="n">
        <v>22590.64</v>
      </c>
      <c r="N4" s="160" t="n">
        <v>23992.74</v>
      </c>
    </row>
    <row r="5" customFormat="false" ht="15" hidden="false" customHeight="false" outlineLevel="0" collapsed="false">
      <c r="A5" s="137" t="s">
        <v>168</v>
      </c>
      <c r="B5" s="161" t="n">
        <v>9969.83</v>
      </c>
      <c r="C5" s="161" t="n">
        <v>14488</v>
      </c>
      <c r="D5" s="161" t="n">
        <v>22723.72</v>
      </c>
      <c r="E5" s="161" t="n">
        <v>21480.02</v>
      </c>
      <c r="F5" s="161" t="n">
        <v>22434.39</v>
      </c>
      <c r="G5" s="157"/>
      <c r="I5" s="158" t="s">
        <v>169</v>
      </c>
      <c r="J5" s="159" t="n">
        <v>17035.07</v>
      </c>
      <c r="K5" s="159" t="n">
        <v>19011</v>
      </c>
      <c r="L5" s="162" t="n">
        <v>21745.44</v>
      </c>
      <c r="M5" s="162" t="n">
        <v>23495.12</v>
      </c>
      <c r="N5" s="163" t="n">
        <v>25650.18</v>
      </c>
    </row>
    <row r="6" customFormat="false" ht="15" hidden="false" customHeight="false" outlineLevel="0" collapsed="false">
      <c r="A6" s="137" t="s">
        <v>170</v>
      </c>
      <c r="B6" s="161" t="n">
        <v>1416.34</v>
      </c>
      <c r="C6" s="161" t="n">
        <v>4283</v>
      </c>
      <c r="D6" s="161" t="n">
        <v>5135.34</v>
      </c>
      <c r="E6" s="161" t="n">
        <v>1110.62</v>
      </c>
      <c r="F6" s="161" t="n">
        <v>1558.35</v>
      </c>
      <c r="G6" s="157"/>
    </row>
    <row r="7" customFormat="false" ht="15" hidden="false" customHeight="false" outlineLevel="0" collapsed="false">
      <c r="A7" s="126"/>
      <c r="B7" s="161"/>
      <c r="C7" s="161"/>
      <c r="D7" s="161"/>
      <c r="E7" s="161"/>
      <c r="F7" s="161"/>
      <c r="G7" s="157"/>
    </row>
    <row r="8" customFormat="false" ht="15" hidden="false" customHeight="false" outlineLevel="0" collapsed="false">
      <c r="A8" s="164" t="s">
        <v>169</v>
      </c>
      <c r="B8" s="161" t="n">
        <f aca="false">SUM(B9:B10)</f>
        <v>17035.07</v>
      </c>
      <c r="C8" s="161" t="n">
        <f aca="false">SUM(C9:C10)</f>
        <v>19011</v>
      </c>
      <c r="D8" s="161" t="n">
        <f aca="false">D9+D10</f>
        <v>21745.44</v>
      </c>
      <c r="E8" s="161" t="n">
        <f aca="false">SUM(E9:E10)</f>
        <v>23495.12</v>
      </c>
      <c r="F8" s="161" t="n">
        <f aca="false">SUM(F9:F10)</f>
        <v>25650.18</v>
      </c>
      <c r="G8" s="157"/>
    </row>
    <row r="9" customFormat="false" ht="15" hidden="false" customHeight="false" outlineLevel="0" collapsed="false">
      <c r="A9" s="137" t="s">
        <v>168</v>
      </c>
      <c r="B9" s="161" t="n">
        <v>12795.08</v>
      </c>
      <c r="C9" s="161" t="n">
        <v>13053</v>
      </c>
      <c r="D9" s="161" t="n">
        <v>15099.54</v>
      </c>
      <c r="E9" s="161" t="n">
        <v>17339.55</v>
      </c>
      <c r="F9" s="161" t="n">
        <v>19968.01</v>
      </c>
      <c r="G9" s="157"/>
    </row>
    <row r="10" customFormat="false" ht="15" hidden="false" customHeight="false" outlineLevel="0" collapsed="false">
      <c r="A10" s="137" t="s">
        <v>170</v>
      </c>
      <c r="B10" s="161" t="n">
        <v>4239.99</v>
      </c>
      <c r="C10" s="161" t="n">
        <v>5958</v>
      </c>
      <c r="D10" s="161" t="n">
        <v>6645.9</v>
      </c>
      <c r="E10" s="161" t="n">
        <v>6155.57</v>
      </c>
      <c r="F10" s="161" t="n">
        <v>5682.17</v>
      </c>
      <c r="G10" s="157"/>
      <c r="I10" s="165"/>
    </row>
    <row r="11" customFormat="false" ht="15" hidden="false" customHeight="false" outlineLevel="0" collapsed="false">
      <c r="A11" s="126"/>
      <c r="B11" s="161"/>
      <c r="C11" s="161"/>
      <c r="D11" s="161"/>
      <c r="E11" s="161"/>
      <c r="F11" s="161"/>
      <c r="G11" s="157"/>
      <c r="H11" s="166"/>
    </row>
    <row r="12" customFormat="false" ht="15" hidden="false" customHeight="false" outlineLevel="0" collapsed="false">
      <c r="A12" s="164" t="s">
        <v>171</v>
      </c>
      <c r="B12" s="161" t="n">
        <f aca="false">B13+B14</f>
        <v>-5648.9</v>
      </c>
      <c r="C12" s="161" t="n">
        <f aca="false">C13+C14</f>
        <v>-240</v>
      </c>
      <c r="D12" s="161" t="n">
        <f aca="false">D13+D14</f>
        <v>6113.62</v>
      </c>
      <c r="E12" s="161" t="n">
        <f aca="false">E13+E14</f>
        <v>-904.48</v>
      </c>
      <c r="F12" s="161" t="n">
        <f aca="false">F13+F14</f>
        <v>-1657.44</v>
      </c>
      <c r="G12" s="157"/>
    </row>
    <row r="13" customFormat="false" ht="15" hidden="false" customHeight="false" outlineLevel="0" collapsed="false">
      <c r="A13" s="137" t="s">
        <v>168</v>
      </c>
      <c r="B13" s="161" t="n">
        <v>-2825.25</v>
      </c>
      <c r="C13" s="161" t="n">
        <v>1435</v>
      </c>
      <c r="D13" s="161" t="n">
        <v>7624.18</v>
      </c>
      <c r="E13" s="161" t="n">
        <v>4140.47</v>
      </c>
      <c r="F13" s="161" t="n">
        <v>2466.38</v>
      </c>
      <c r="G13" s="157"/>
    </row>
    <row r="14" customFormat="false" ht="15" hidden="false" customHeight="false" outlineLevel="0" collapsed="false">
      <c r="A14" s="167" t="s">
        <v>170</v>
      </c>
      <c r="B14" s="168" t="s">
        <v>172</v>
      </c>
      <c r="C14" s="168" t="n">
        <v>-1675</v>
      </c>
      <c r="D14" s="168" t="n">
        <v>-1510.56</v>
      </c>
      <c r="E14" s="168" t="n">
        <v>-5044.95</v>
      </c>
      <c r="F14" s="168" t="n">
        <v>-4123.82</v>
      </c>
      <c r="G14" s="157"/>
    </row>
    <row r="15" customFormat="false" ht="13.5" hidden="false" customHeight="false" outlineLevel="0" collapsed="false">
      <c r="A15" s="169" t="s">
        <v>62</v>
      </c>
      <c r="I15" s="165"/>
    </row>
    <row r="16" s="140" customFormat="true" ht="12.75" hidden="false" customHeight="false" outlineLevel="0" collapsed="false">
      <c r="A16" s="170" t="s">
        <v>173</v>
      </c>
    </row>
    <row r="17" s="172" customFormat="true" ht="13.5" hidden="false" customHeight="false" outlineLevel="0" collapsed="false">
      <c r="A17" s="171" t="s">
        <v>174</v>
      </c>
    </row>
    <row r="18" customFormat="false" ht="13.5" hidden="false" customHeight="false" outlineLevel="0" collapsed="false">
      <c r="A18" s="173"/>
      <c r="H18" s="165"/>
    </row>
  </sheetData>
  <mergeCells count="1">
    <mergeCell ref="C2:D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" zeroHeight="false" outlineLevelRow="0" outlineLevelCol="0"/>
  <cols>
    <col collapsed="false" customWidth="false" hidden="false" outlineLevel="0" max="1" min="1" style="174" width="9.14"/>
    <col collapsed="false" customWidth="true" hidden="false" outlineLevel="0" max="2" min="2" style="174" width="28.99"/>
    <col collapsed="false" customWidth="false" hidden="false" outlineLevel="0" max="257" min="3" style="174" width="9.14"/>
  </cols>
  <sheetData>
    <row r="11" customFormat="false" ht="12" hidden="false" customHeight="false" outlineLevel="0" collapsed="false">
      <c r="C11" s="174" t="s">
        <v>148</v>
      </c>
      <c r="D11" s="174" t="s">
        <v>175</v>
      </c>
      <c r="E11" s="174" t="s">
        <v>176</v>
      </c>
      <c r="F11" s="174" t="s">
        <v>177</v>
      </c>
      <c r="G11" s="174" t="s">
        <v>149</v>
      </c>
    </row>
    <row r="12" customFormat="false" ht="12" hidden="false" customHeight="false" outlineLevel="0" collapsed="false">
      <c r="B12" s="174" t="s">
        <v>178</v>
      </c>
      <c r="C12" s="174" t="n">
        <v>363.448138210101</v>
      </c>
      <c r="D12" s="174" t="n">
        <v>486.366814455979</v>
      </c>
      <c r="E12" s="174" t="n">
        <v>608.405506649891</v>
      </c>
      <c r="F12" s="174" t="n">
        <v>655.250239211583</v>
      </c>
      <c r="G12" s="174" t="n">
        <v>758.011580391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5.13"/>
    <col collapsed="false" customWidth="true" hidden="false" outlineLevel="0" max="4" min="2" style="104" width="11.85"/>
    <col collapsed="false" customWidth="true" hidden="false" outlineLevel="0" max="5" min="5" style="175" width="11.85"/>
    <col collapsed="false" customWidth="true" hidden="false" outlineLevel="0" max="6" min="6" style="104" width="11.85"/>
    <col collapsed="false" customWidth="false" hidden="false" outlineLevel="0" max="7" min="7" style="104" width="9.14"/>
    <col collapsed="false" customWidth="true" hidden="false" outlineLevel="0" max="8" min="8" style="104" width="11.85"/>
    <col collapsed="false" customWidth="false" hidden="false" outlineLevel="0" max="15" min="9" style="104" width="9.14"/>
    <col collapsed="false" customWidth="true" hidden="false" outlineLevel="0" max="16" min="16" style="104" width="5.85"/>
    <col collapsed="false" customWidth="true" hidden="false" outlineLevel="0" max="17" min="17" style="104" width="25.85"/>
    <col collapsed="false" customWidth="false" hidden="false" outlineLevel="0" max="257" min="18" style="104" width="9.14"/>
  </cols>
  <sheetData>
    <row r="1" s="131" customFormat="true" ht="15" hidden="false" customHeight="false" outlineLevel="0" collapsed="false">
      <c r="A1" s="147" t="s">
        <v>179</v>
      </c>
      <c r="B1" s="103"/>
      <c r="C1" s="103"/>
      <c r="D1" s="103"/>
      <c r="E1" s="103"/>
      <c r="F1" s="103"/>
    </row>
    <row r="2" customFormat="false" ht="15" hidden="true" customHeight="false" outlineLevel="0" collapsed="false">
      <c r="A2" s="103"/>
      <c r="B2" s="103"/>
      <c r="C2" s="103"/>
      <c r="D2" s="103"/>
      <c r="E2" s="103"/>
      <c r="F2" s="103"/>
    </row>
    <row r="3" s="131" customFormat="true" ht="15" hidden="false" customHeight="false" outlineLevel="0" collapsed="false">
      <c r="A3" s="176" t="s">
        <v>180</v>
      </c>
      <c r="B3" s="176"/>
      <c r="C3" s="176"/>
      <c r="D3" s="176"/>
      <c r="E3" s="176"/>
      <c r="F3" s="176"/>
    </row>
    <row r="4" s="149" customFormat="true" ht="13.5" hidden="false" customHeight="true" outlineLevel="0" collapsed="false">
      <c r="A4" s="103"/>
      <c r="B4" s="177"/>
      <c r="C4" s="177"/>
      <c r="D4" s="177"/>
      <c r="E4" s="178" t="s">
        <v>181</v>
      </c>
      <c r="F4" s="178"/>
      <c r="G4" s="179"/>
      <c r="H4" s="179"/>
      <c r="I4" s="179"/>
      <c r="J4" s="179"/>
      <c r="K4" s="179"/>
      <c r="L4" s="179"/>
      <c r="M4" s="179"/>
      <c r="N4" s="179"/>
      <c r="P4" s="180"/>
      <c r="Q4" s="180"/>
    </row>
    <row r="5" s="186" customFormat="true" ht="13.5" hidden="false" customHeight="true" outlineLevel="0" collapsed="false">
      <c r="A5" s="181" t="s">
        <v>182</v>
      </c>
      <c r="B5" s="182" t="s">
        <v>183</v>
      </c>
      <c r="C5" s="183" t="s">
        <v>184</v>
      </c>
      <c r="D5" s="183" t="s">
        <v>148</v>
      </c>
      <c r="E5" s="183" t="s">
        <v>175</v>
      </c>
      <c r="F5" s="183" t="s">
        <v>176</v>
      </c>
      <c r="G5" s="184" t="s">
        <v>177</v>
      </c>
      <c r="H5" s="184" t="s">
        <v>149</v>
      </c>
      <c r="I5" s="185"/>
      <c r="J5" s="185"/>
      <c r="K5" s="185"/>
      <c r="L5" s="185"/>
      <c r="M5" s="185"/>
      <c r="N5" s="185"/>
    </row>
    <row r="6" s="186" customFormat="true" ht="15" hidden="false" customHeight="false" outlineLevel="0" collapsed="false">
      <c r="A6" s="181"/>
      <c r="B6" s="187" t="s">
        <v>185</v>
      </c>
      <c r="C6" s="188" t="s">
        <v>185</v>
      </c>
      <c r="D6" s="188" t="s">
        <v>185</v>
      </c>
      <c r="E6" s="188" t="s">
        <v>185</v>
      </c>
      <c r="F6" s="188" t="s">
        <v>185</v>
      </c>
      <c r="G6" s="188" t="s">
        <v>185</v>
      </c>
      <c r="H6" s="188" t="s">
        <v>185</v>
      </c>
      <c r="I6" s="185"/>
      <c r="J6" s="185"/>
      <c r="K6" s="185"/>
      <c r="L6" s="185"/>
      <c r="M6" s="185"/>
      <c r="N6" s="185"/>
      <c r="Q6" s="189"/>
      <c r="R6" s="185"/>
    </row>
    <row r="7" s="193" customFormat="true" ht="15" hidden="false" customHeight="false" outlineLevel="0" collapsed="false">
      <c r="A7" s="190" t="s">
        <v>186</v>
      </c>
      <c r="B7" s="191" t="n">
        <v>2769.5</v>
      </c>
      <c r="C7" s="191" t="n">
        <v>3245</v>
      </c>
      <c r="D7" s="191" t="n">
        <v>3271.8</v>
      </c>
      <c r="E7" s="191" t="n">
        <f aca="false">E8+E9+E10+E11+E12+E13+E14+E15+E16+E17</f>
        <v>3875.219</v>
      </c>
      <c r="F7" s="191" t="n">
        <f aca="false">SUM(F8:F17)</f>
        <v>4215.688</v>
      </c>
      <c r="G7" s="191" t="n">
        <f aca="false">SUM(G8:G17)</f>
        <v>5718.647</v>
      </c>
      <c r="H7" s="192" t="n">
        <f aca="false">SUM(H8:H17)</f>
        <v>6236.157</v>
      </c>
      <c r="Q7" s="194"/>
      <c r="R7" s="195" t="s">
        <v>149</v>
      </c>
    </row>
    <row r="8" s="193" customFormat="true" ht="15" hidden="false" customHeight="false" outlineLevel="0" collapsed="false">
      <c r="A8" s="196" t="s">
        <v>187</v>
      </c>
      <c r="B8" s="197" t="n">
        <v>455.3</v>
      </c>
      <c r="C8" s="197" t="n">
        <v>533.7</v>
      </c>
      <c r="D8" s="197" t="n">
        <v>607.8</v>
      </c>
      <c r="E8" s="197" t="n">
        <v>697.575</v>
      </c>
      <c r="F8" s="197" t="n">
        <v>725.711</v>
      </c>
      <c r="G8" s="197" t="n">
        <v>725.488</v>
      </c>
      <c r="H8" s="198" t="n">
        <v>828.683</v>
      </c>
      <c r="Q8" s="158" t="s">
        <v>187</v>
      </c>
      <c r="R8" s="163" t="n">
        <v>828.683</v>
      </c>
    </row>
    <row r="9" s="193" customFormat="true" ht="15" hidden="false" customHeight="false" outlineLevel="0" collapsed="false">
      <c r="A9" s="196" t="s">
        <v>188</v>
      </c>
      <c r="B9" s="197" t="s">
        <v>189</v>
      </c>
      <c r="C9" s="197" t="n">
        <v>405.8</v>
      </c>
      <c r="D9" s="197" t="n">
        <v>419.5</v>
      </c>
      <c r="E9" s="197" t="n">
        <v>155.068</v>
      </c>
      <c r="F9" s="197" t="n">
        <v>156.65</v>
      </c>
      <c r="G9" s="197" t="n">
        <v>154.519</v>
      </c>
      <c r="H9" s="198" t="n">
        <v>154.713</v>
      </c>
      <c r="Q9" s="158" t="s">
        <v>188</v>
      </c>
      <c r="R9" s="163" t="n">
        <v>154.713</v>
      </c>
    </row>
    <row r="10" s="193" customFormat="true" ht="15" hidden="false" customHeight="false" outlineLevel="0" collapsed="false">
      <c r="A10" s="196" t="s">
        <v>190</v>
      </c>
      <c r="B10" s="197" t="n">
        <v>624.8</v>
      </c>
      <c r="C10" s="197" t="n">
        <v>802.3</v>
      </c>
      <c r="D10" s="197" t="n">
        <v>1049.2</v>
      </c>
      <c r="E10" s="197" t="n">
        <v>1060.544</v>
      </c>
      <c r="F10" s="197" t="n">
        <v>1181.535</v>
      </c>
      <c r="G10" s="197" t="n">
        <v>2518.323</v>
      </c>
      <c r="H10" s="198" t="n">
        <v>2678.361</v>
      </c>
      <c r="Q10" s="158" t="s">
        <v>190</v>
      </c>
      <c r="R10" s="163" t="n">
        <v>2678.361</v>
      </c>
    </row>
    <row r="11" s="193" customFormat="true" ht="15" hidden="false" customHeight="false" outlineLevel="0" collapsed="false">
      <c r="A11" s="196" t="s">
        <v>191</v>
      </c>
      <c r="B11" s="197" t="n">
        <v>215.4</v>
      </c>
      <c r="C11" s="197" t="n">
        <v>196.9</v>
      </c>
      <c r="D11" s="197" t="n">
        <v>190.5</v>
      </c>
      <c r="E11" s="197" t="n">
        <v>207.291</v>
      </c>
      <c r="F11" s="197" t="n">
        <v>220.844</v>
      </c>
      <c r="G11" s="197" t="n">
        <v>242.814</v>
      </c>
      <c r="H11" s="198" t="n">
        <v>255.461</v>
      </c>
      <c r="Q11" s="158" t="s">
        <v>191</v>
      </c>
      <c r="R11" s="163" t="n">
        <v>255.461</v>
      </c>
    </row>
    <row r="12" s="193" customFormat="true" ht="15" hidden="false" customHeight="false" outlineLevel="0" collapsed="false">
      <c r="A12" s="196" t="s">
        <v>192</v>
      </c>
      <c r="B12" s="197" t="s">
        <v>189</v>
      </c>
      <c r="C12" s="197" t="n">
        <v>431.8</v>
      </c>
      <c r="D12" s="197" t="n">
        <v>470.9</v>
      </c>
      <c r="E12" s="197" t="n">
        <v>560.83</v>
      </c>
      <c r="F12" s="197" t="n">
        <v>626.954</v>
      </c>
      <c r="G12" s="197" t="n">
        <v>636.492</v>
      </c>
      <c r="H12" s="198" t="n">
        <v>751.463</v>
      </c>
      <c r="Q12" s="158" t="s">
        <v>192</v>
      </c>
      <c r="R12" s="163" t="n">
        <v>751.463</v>
      </c>
    </row>
    <row r="13" s="193" customFormat="true" ht="15" hidden="false" customHeight="false" outlineLevel="0" collapsed="false">
      <c r="A13" s="196" t="s">
        <v>193</v>
      </c>
      <c r="B13" s="197" t="n">
        <v>424.3</v>
      </c>
      <c r="C13" s="197" t="n">
        <v>414.9</v>
      </c>
      <c r="D13" s="197" t="n">
        <v>23.8</v>
      </c>
      <c r="E13" s="197" t="n">
        <v>562.116</v>
      </c>
      <c r="F13" s="197" t="n">
        <v>603.385</v>
      </c>
      <c r="G13" s="197" t="n">
        <v>706.794</v>
      </c>
      <c r="H13" s="198" t="n">
        <v>822.521</v>
      </c>
      <c r="Q13" s="158" t="s">
        <v>193</v>
      </c>
      <c r="R13" s="163" t="n">
        <v>822.521</v>
      </c>
    </row>
    <row r="14" s="193" customFormat="true" ht="15" hidden="false" customHeight="false" outlineLevel="0" collapsed="false">
      <c r="A14" s="196" t="s">
        <v>194</v>
      </c>
      <c r="B14" s="197" t="s">
        <v>189</v>
      </c>
      <c r="C14" s="197" t="n">
        <v>58.3</v>
      </c>
      <c r="D14" s="197" t="n">
        <v>70.1</v>
      </c>
      <c r="E14" s="197" t="n">
        <v>94.162</v>
      </c>
      <c r="F14" s="197" t="n">
        <v>100.682</v>
      </c>
      <c r="G14" s="197" t="n">
        <v>103.273</v>
      </c>
      <c r="H14" s="198" t="n">
        <v>111.461</v>
      </c>
      <c r="Q14" s="158" t="s">
        <v>194</v>
      </c>
      <c r="R14" s="163" t="n">
        <v>111.461</v>
      </c>
    </row>
    <row r="15" s="193" customFormat="true" ht="15" hidden="false" customHeight="false" outlineLevel="0" collapsed="false">
      <c r="A15" s="196" t="s">
        <v>195</v>
      </c>
      <c r="B15" s="197" t="s">
        <v>189</v>
      </c>
      <c r="C15" s="197" t="n">
        <v>82.8</v>
      </c>
      <c r="D15" s="197" t="n">
        <v>70.3</v>
      </c>
      <c r="E15" s="197" t="n">
        <v>90.532</v>
      </c>
      <c r="F15" s="197" t="n">
        <v>114.883</v>
      </c>
      <c r="G15" s="197" t="n">
        <v>126.569</v>
      </c>
      <c r="H15" s="198" t="n">
        <v>132.154</v>
      </c>
      <c r="Q15" s="158" t="s">
        <v>195</v>
      </c>
      <c r="R15" s="163" t="n">
        <v>132.154</v>
      </c>
    </row>
    <row r="16" s="193" customFormat="true" ht="15" hidden="false" customHeight="false" outlineLevel="0" collapsed="false">
      <c r="A16" s="196" t="s">
        <v>196</v>
      </c>
      <c r="B16" s="197" t="n">
        <v>106.3</v>
      </c>
      <c r="C16" s="197" t="n">
        <v>102.2</v>
      </c>
      <c r="D16" s="197" t="n">
        <v>123.6</v>
      </c>
      <c r="E16" s="197" t="n">
        <v>158.452</v>
      </c>
      <c r="F16" s="197" t="n">
        <v>178.068</v>
      </c>
      <c r="G16" s="197" t="n">
        <v>187.233</v>
      </c>
      <c r="H16" s="198" t="n">
        <v>169.171</v>
      </c>
      <c r="Q16" s="158" t="s">
        <v>197</v>
      </c>
      <c r="R16" s="163" t="n">
        <v>169.171</v>
      </c>
    </row>
    <row r="17" s="193" customFormat="true" ht="15" hidden="false" customHeight="false" outlineLevel="0" collapsed="false">
      <c r="A17" s="196" t="s">
        <v>198</v>
      </c>
      <c r="B17" s="197" t="s">
        <v>189</v>
      </c>
      <c r="C17" s="197" t="n">
        <v>216.2</v>
      </c>
      <c r="D17" s="197" t="n">
        <v>246.1</v>
      </c>
      <c r="E17" s="197" t="n">
        <v>288.649</v>
      </c>
      <c r="F17" s="197" t="n">
        <v>306.976</v>
      </c>
      <c r="G17" s="197" t="n">
        <v>317.142</v>
      </c>
      <c r="H17" s="198" t="n">
        <v>332.169</v>
      </c>
      <c r="Q17" s="158" t="s">
        <v>198</v>
      </c>
      <c r="R17" s="163" t="n">
        <v>332.169</v>
      </c>
    </row>
    <row r="18" s="193" customFormat="true" ht="15" hidden="false" customHeight="false" outlineLevel="0" collapsed="false">
      <c r="A18" s="199" t="s">
        <v>199</v>
      </c>
      <c r="B18" s="200" t="n">
        <f aca="false">SUM(B19:B43)</f>
        <v>461.6</v>
      </c>
      <c r="C18" s="200" t="n">
        <f aca="false">SUM(C19:C43)</f>
        <v>406.6</v>
      </c>
      <c r="D18" s="200" t="n">
        <f aca="false">SUM(D19:D43)</f>
        <v>322.3</v>
      </c>
      <c r="E18" s="200" t="n">
        <f aca="false">SUM(E19:E43)</f>
        <v>675.328</v>
      </c>
      <c r="F18" s="200" t="n">
        <f aca="false">SUM(F19:F45)</f>
        <v>821.077</v>
      </c>
      <c r="G18" s="200"/>
      <c r="H18" s="201" t="n">
        <f aca="false">SUM(H19:H48)</f>
        <v>1593.619</v>
      </c>
    </row>
    <row r="19" s="193" customFormat="true" ht="15" hidden="false" customHeight="false" outlineLevel="0" collapsed="false">
      <c r="A19" s="196" t="s">
        <v>200</v>
      </c>
      <c r="B19" s="197" t="n">
        <v>12.2</v>
      </c>
      <c r="C19" s="197" t="n">
        <v>13.3</v>
      </c>
      <c r="D19" s="197" t="n">
        <v>13.6</v>
      </c>
      <c r="E19" s="197" t="n">
        <v>15.337</v>
      </c>
      <c r="F19" s="197" t="n">
        <v>16.343</v>
      </c>
      <c r="G19" s="197"/>
      <c r="H19" s="198" t="n">
        <v>15.608</v>
      </c>
    </row>
    <row r="20" s="193" customFormat="true" ht="15" hidden="false" customHeight="false" outlineLevel="0" collapsed="false">
      <c r="A20" s="196" t="s">
        <v>201</v>
      </c>
      <c r="B20" s="197" t="n">
        <v>19</v>
      </c>
      <c r="C20" s="197" t="n">
        <v>20.5</v>
      </c>
      <c r="D20" s="197" t="n">
        <v>26.9</v>
      </c>
      <c r="E20" s="197" t="n">
        <v>29.023</v>
      </c>
      <c r="F20" s="197" t="n">
        <v>28.494</v>
      </c>
      <c r="G20" s="197"/>
      <c r="H20" s="198" t="n">
        <v>30.222</v>
      </c>
    </row>
    <row r="21" s="193" customFormat="true" ht="15" hidden="false" customHeight="false" outlineLevel="0" collapsed="false">
      <c r="A21" s="196" t="s">
        <v>202</v>
      </c>
      <c r="B21" s="197" t="n">
        <v>7.9</v>
      </c>
      <c r="C21" s="197" t="n">
        <v>7.3</v>
      </c>
      <c r="D21" s="197" t="n">
        <v>8.9</v>
      </c>
      <c r="E21" s="197" t="n">
        <v>9.382</v>
      </c>
      <c r="F21" s="197" t="n">
        <v>10.467</v>
      </c>
      <c r="G21" s="197"/>
      <c r="H21" s="198" t="n">
        <v>51.32</v>
      </c>
    </row>
    <row r="22" s="193" customFormat="true" ht="15" hidden="false" customHeight="false" outlineLevel="0" collapsed="false">
      <c r="A22" s="196" t="s">
        <v>203</v>
      </c>
      <c r="B22" s="197" t="n">
        <v>5.8</v>
      </c>
      <c r="C22" s="197" t="n">
        <v>5.4</v>
      </c>
      <c r="D22" s="197" t="n">
        <v>8.7</v>
      </c>
      <c r="E22" s="197" t="n">
        <v>9.037</v>
      </c>
      <c r="F22" s="197" t="n">
        <v>8.014</v>
      </c>
      <c r="G22" s="197"/>
      <c r="H22" s="198" t="s">
        <v>204</v>
      </c>
    </row>
    <row r="23" s="193" customFormat="true" ht="15" hidden="false" customHeight="false" outlineLevel="0" collapsed="false">
      <c r="A23" s="196" t="s">
        <v>205</v>
      </c>
      <c r="B23" s="197" t="n">
        <v>13.3</v>
      </c>
      <c r="C23" s="197" t="n">
        <v>10.5</v>
      </c>
      <c r="D23" s="197" t="n">
        <v>11.9</v>
      </c>
      <c r="E23" s="197" t="n">
        <v>20.041</v>
      </c>
      <c r="F23" s="197" t="n">
        <v>17.552</v>
      </c>
      <c r="G23" s="197"/>
      <c r="H23" s="198" t="n">
        <v>33.834</v>
      </c>
    </row>
    <row r="24" s="193" customFormat="true" ht="15" hidden="false" customHeight="false" outlineLevel="0" collapsed="false">
      <c r="A24" s="196" t="s">
        <v>206</v>
      </c>
      <c r="B24" s="197" t="n">
        <v>60.1</v>
      </c>
      <c r="C24" s="197" t="n">
        <v>63.3</v>
      </c>
      <c r="D24" s="197" t="n">
        <v>70.2</v>
      </c>
      <c r="E24" s="197" t="n">
        <v>81.148</v>
      </c>
      <c r="F24" s="197" t="n">
        <v>91.777</v>
      </c>
      <c r="G24" s="197"/>
      <c r="H24" s="198" t="n">
        <v>39.825</v>
      </c>
    </row>
    <row r="25" s="193" customFormat="true" ht="15" hidden="false" customHeight="false" outlineLevel="0" collapsed="false">
      <c r="A25" s="196" t="s">
        <v>207</v>
      </c>
      <c r="B25" s="197" t="n">
        <v>31.1</v>
      </c>
      <c r="C25" s="197" t="n">
        <v>37.2</v>
      </c>
      <c r="D25" s="197" t="n">
        <v>38.8</v>
      </c>
      <c r="E25" s="197" t="n">
        <v>42.711</v>
      </c>
      <c r="F25" s="197" t="n">
        <v>47.83</v>
      </c>
      <c r="G25" s="197"/>
      <c r="H25" s="198" t="n">
        <v>19.936</v>
      </c>
    </row>
    <row r="26" s="193" customFormat="true" ht="15" hidden="false" customHeight="false" outlineLevel="0" collapsed="false">
      <c r="A26" s="196" t="s">
        <v>208</v>
      </c>
      <c r="B26" s="197" t="n">
        <v>10.7</v>
      </c>
      <c r="C26" s="197" t="n">
        <v>7.4</v>
      </c>
      <c r="D26" s="197" t="n">
        <v>5.9</v>
      </c>
      <c r="E26" s="197" t="n">
        <v>10.628</v>
      </c>
      <c r="F26" s="197" t="n">
        <v>23.436</v>
      </c>
      <c r="G26" s="197"/>
      <c r="H26" s="198" t="n">
        <v>113.716</v>
      </c>
    </row>
    <row r="27" s="193" customFormat="true" ht="15" hidden="false" customHeight="false" outlineLevel="0" collapsed="false">
      <c r="A27" s="196" t="s">
        <v>209</v>
      </c>
      <c r="B27" s="197" t="n">
        <v>4.6</v>
      </c>
      <c r="C27" s="197" t="n">
        <v>8.4</v>
      </c>
      <c r="D27" s="197" t="n">
        <v>10.9</v>
      </c>
      <c r="E27" s="197" t="n">
        <v>8.256</v>
      </c>
      <c r="F27" s="197" t="n">
        <v>11.697</v>
      </c>
      <c r="G27" s="197"/>
      <c r="H27" s="198" t="n">
        <v>58.132</v>
      </c>
    </row>
    <row r="28" s="193" customFormat="true" ht="15" hidden="false" customHeight="false" outlineLevel="0" collapsed="false">
      <c r="A28" s="196" t="s">
        <v>210</v>
      </c>
      <c r="B28" s="197" t="n">
        <v>133.4</v>
      </c>
      <c r="C28" s="197" t="n">
        <v>150.9</v>
      </c>
      <c r="D28" s="197" t="n">
        <v>25.6</v>
      </c>
      <c r="E28" s="197" t="n">
        <v>192.62</v>
      </c>
      <c r="F28" s="197" t="n">
        <v>205.116</v>
      </c>
      <c r="G28" s="197"/>
      <c r="H28" s="198" t="n">
        <v>29.83</v>
      </c>
    </row>
    <row r="29" s="193" customFormat="true" ht="15" hidden="false" customHeight="false" outlineLevel="0" collapsed="false">
      <c r="A29" s="196" t="s">
        <v>211</v>
      </c>
      <c r="B29" s="197" t="n">
        <v>8.5</v>
      </c>
      <c r="C29" s="197" t="n">
        <v>8.5</v>
      </c>
      <c r="D29" s="197" t="n">
        <v>8.6</v>
      </c>
      <c r="E29" s="197" t="n">
        <v>16.72</v>
      </c>
      <c r="F29" s="197" t="n">
        <v>7.14</v>
      </c>
      <c r="G29" s="197"/>
      <c r="H29" s="198" t="n">
        <v>13.887</v>
      </c>
    </row>
    <row r="30" s="193" customFormat="true" ht="15" hidden="false" customHeight="false" outlineLevel="0" collapsed="false">
      <c r="A30" s="196" t="s">
        <v>212</v>
      </c>
      <c r="B30" s="197" t="s">
        <v>204</v>
      </c>
      <c r="C30" s="197" t="s">
        <v>204</v>
      </c>
      <c r="D30" s="197" t="s">
        <v>204</v>
      </c>
      <c r="E30" s="197" t="s">
        <v>213</v>
      </c>
      <c r="F30" s="197" t="s">
        <v>213</v>
      </c>
      <c r="G30" s="197"/>
      <c r="H30" s="198" t="n">
        <v>373.186</v>
      </c>
      <c r="Q30" s="202"/>
    </row>
    <row r="31" s="193" customFormat="true" ht="15" hidden="false" customHeight="false" outlineLevel="0" collapsed="false">
      <c r="A31" s="196" t="s">
        <v>214</v>
      </c>
      <c r="B31" s="197" t="n">
        <v>7.7</v>
      </c>
      <c r="C31" s="197" t="s">
        <v>204</v>
      </c>
      <c r="D31" s="197" t="s">
        <v>204</v>
      </c>
      <c r="E31" s="197" t="s">
        <v>213</v>
      </c>
      <c r="F31" s="197" t="s">
        <v>213</v>
      </c>
      <c r="G31" s="197"/>
      <c r="H31" s="198" t="s">
        <v>213</v>
      </c>
    </row>
    <row r="32" s="193" customFormat="true" ht="15" hidden="false" customHeight="false" outlineLevel="0" collapsed="false">
      <c r="A32" s="196" t="s">
        <v>215</v>
      </c>
      <c r="B32" s="197" t="n">
        <v>32.5</v>
      </c>
      <c r="C32" s="197" t="n">
        <v>34.5</v>
      </c>
      <c r="D32" s="197" t="n">
        <v>34.5</v>
      </c>
      <c r="E32" s="197" t="s">
        <v>213</v>
      </c>
      <c r="F32" s="197" t="s">
        <v>213</v>
      </c>
      <c r="G32" s="197"/>
      <c r="H32" s="198" t="n">
        <v>11.883</v>
      </c>
    </row>
    <row r="33" s="193" customFormat="true" ht="15" hidden="false" customHeight="false" outlineLevel="0" collapsed="false">
      <c r="A33" s="196" t="s">
        <v>216</v>
      </c>
      <c r="B33" s="197" t="s">
        <v>204</v>
      </c>
      <c r="C33" s="197" t="s">
        <v>204</v>
      </c>
      <c r="D33" s="197" t="s">
        <v>204</v>
      </c>
      <c r="E33" s="197" t="s">
        <v>213</v>
      </c>
      <c r="F33" s="197" t="s">
        <v>213</v>
      </c>
      <c r="G33" s="197"/>
      <c r="H33" s="198" t="n">
        <v>16.537</v>
      </c>
    </row>
    <row r="34" s="193" customFormat="true" ht="15" hidden="false" customHeight="false" outlineLevel="0" collapsed="false">
      <c r="A34" s="196" t="s">
        <v>217</v>
      </c>
      <c r="B34" s="197" t="n">
        <v>11.6</v>
      </c>
      <c r="C34" s="197" t="n">
        <v>12.1</v>
      </c>
      <c r="D34" s="197" t="n">
        <v>25.5</v>
      </c>
      <c r="E34" s="197" t="n">
        <v>25.927</v>
      </c>
      <c r="F34" s="197" t="n">
        <v>18.593</v>
      </c>
      <c r="G34" s="197"/>
      <c r="H34" s="198" t="n">
        <v>27.161</v>
      </c>
    </row>
    <row r="35" s="193" customFormat="true" ht="15" hidden="false" customHeight="false" outlineLevel="0" collapsed="false">
      <c r="A35" s="196" t="s">
        <v>218</v>
      </c>
      <c r="B35" s="197" t="n">
        <v>60.8</v>
      </c>
      <c r="C35" s="197" t="s">
        <v>204</v>
      </c>
      <c r="D35" s="197" t="s">
        <v>204</v>
      </c>
      <c r="E35" s="197" t="s">
        <v>213</v>
      </c>
      <c r="F35" s="197" t="s">
        <v>213</v>
      </c>
      <c r="G35" s="197"/>
      <c r="H35" s="198" t="n">
        <v>25.056</v>
      </c>
      <c r="Q35" s="203"/>
    </row>
    <row r="36" s="193" customFormat="true" ht="15" hidden="false" customHeight="false" outlineLevel="0" collapsed="false">
      <c r="A36" s="196" t="s">
        <v>219</v>
      </c>
      <c r="B36" s="197" t="s">
        <v>204</v>
      </c>
      <c r="C36" s="197" t="s">
        <v>204</v>
      </c>
      <c r="D36" s="197" t="s">
        <v>204</v>
      </c>
      <c r="E36" s="197" t="s">
        <v>213</v>
      </c>
      <c r="F36" s="197" t="s">
        <v>213</v>
      </c>
      <c r="G36" s="197"/>
      <c r="H36" s="198" t="n">
        <v>300.571</v>
      </c>
    </row>
    <row r="37" s="193" customFormat="true" ht="15" hidden="false" customHeight="false" outlineLevel="0" collapsed="false">
      <c r="A37" s="196" t="s">
        <v>220</v>
      </c>
      <c r="B37" s="197" t="n">
        <v>17.5</v>
      </c>
      <c r="C37" s="197" t="s">
        <v>204</v>
      </c>
      <c r="D37" s="197" t="s">
        <v>221</v>
      </c>
      <c r="E37" s="197" t="s">
        <v>213</v>
      </c>
      <c r="F37" s="197" t="n">
        <v>11.565</v>
      </c>
      <c r="G37" s="197"/>
      <c r="H37" s="198" t="n">
        <v>14.6</v>
      </c>
      <c r="O37" s="202"/>
    </row>
    <row r="38" s="193" customFormat="true" ht="15" hidden="false" customHeight="false" outlineLevel="0" collapsed="false">
      <c r="A38" s="196" t="s">
        <v>222</v>
      </c>
      <c r="B38" s="197" t="n">
        <v>21.3</v>
      </c>
      <c r="C38" s="197" t="n">
        <v>21.8</v>
      </c>
      <c r="D38" s="197" t="n">
        <v>25.1</v>
      </c>
      <c r="E38" s="197" t="n">
        <v>17.803</v>
      </c>
      <c r="F38" s="197" t="n">
        <v>20.493</v>
      </c>
      <c r="G38" s="197"/>
      <c r="H38" s="198" t="n">
        <v>11.888</v>
      </c>
    </row>
    <row r="39" s="193" customFormat="true" ht="15" hidden="false" customHeight="false" outlineLevel="0" collapsed="false">
      <c r="A39" s="196" t="s">
        <v>223</v>
      </c>
      <c r="B39" s="197" t="s">
        <v>204</v>
      </c>
      <c r="C39" s="197" t="n">
        <v>3.4</v>
      </c>
      <c r="D39" s="197" t="n">
        <v>5.8</v>
      </c>
      <c r="E39" s="197" t="n">
        <v>181.275</v>
      </c>
      <c r="F39" s="197" t="n">
        <v>210.335</v>
      </c>
      <c r="G39" s="197"/>
      <c r="H39" s="198" t="n">
        <v>18.951</v>
      </c>
    </row>
    <row r="40" s="193" customFormat="true" ht="15" hidden="false" customHeight="false" outlineLevel="0" collapsed="false">
      <c r="A40" s="196" t="s">
        <v>224</v>
      </c>
      <c r="B40" s="197" t="s">
        <v>204</v>
      </c>
      <c r="C40" s="197" t="s">
        <v>204</v>
      </c>
      <c r="D40" s="197" t="s">
        <v>204</v>
      </c>
      <c r="E40" s="197" t="s">
        <v>204</v>
      </c>
      <c r="F40" s="197" t="s">
        <v>204</v>
      </c>
      <c r="G40" s="197"/>
      <c r="H40" s="198" t="s">
        <v>204</v>
      </c>
      <c r="O40" s="193" t="s">
        <v>225</v>
      </c>
    </row>
    <row r="41" s="193" customFormat="true" ht="15" hidden="false" customHeight="false" outlineLevel="0" collapsed="false">
      <c r="A41" s="196" t="s">
        <v>226</v>
      </c>
      <c r="B41" s="197" t="s">
        <v>204</v>
      </c>
      <c r="C41" s="197" t="s">
        <v>204</v>
      </c>
      <c r="D41" s="197" t="s">
        <v>204</v>
      </c>
      <c r="E41" s="197" t="n">
        <v>9.305</v>
      </c>
      <c r="F41" s="197" t="n">
        <v>17.312</v>
      </c>
      <c r="G41" s="197"/>
      <c r="H41" s="198" t="n">
        <v>4.701</v>
      </c>
      <c r="Q41" s="203"/>
    </row>
    <row r="42" s="193" customFormat="true" ht="15" hidden="false" customHeight="false" outlineLevel="0" collapsed="false">
      <c r="A42" s="196" t="s">
        <v>227</v>
      </c>
      <c r="B42" s="197" t="s">
        <v>204</v>
      </c>
      <c r="C42" s="197" t="s">
        <v>204</v>
      </c>
      <c r="D42" s="197" t="s">
        <v>204</v>
      </c>
      <c r="E42" s="197" t="n">
        <v>1.991</v>
      </c>
      <c r="F42" s="197" t="n">
        <v>8.838</v>
      </c>
      <c r="G42" s="197"/>
      <c r="H42" s="198" t="n">
        <v>11.904</v>
      </c>
    </row>
    <row r="43" s="96" customFormat="true" ht="15" hidden="false" customHeight="false" outlineLevel="0" collapsed="false">
      <c r="A43" s="196" t="s">
        <v>228</v>
      </c>
      <c r="B43" s="197" t="n">
        <v>3.6</v>
      </c>
      <c r="C43" s="197" t="n">
        <v>2.1</v>
      </c>
      <c r="D43" s="197" t="n">
        <v>1.4</v>
      </c>
      <c r="E43" s="197" t="n">
        <v>4.124</v>
      </c>
      <c r="F43" s="197" t="n">
        <v>54.306</v>
      </c>
      <c r="G43" s="197"/>
      <c r="H43" s="198" t="n">
        <v>6.652</v>
      </c>
      <c r="O43" s="104"/>
      <c r="P43" s="202"/>
      <c r="Q43" s="193"/>
    </row>
    <row r="44" s="96" customFormat="true" ht="15" hidden="false" customHeight="false" outlineLevel="0" collapsed="false">
      <c r="A44" s="196" t="s">
        <v>229</v>
      </c>
      <c r="B44" s="197" t="s">
        <v>204</v>
      </c>
      <c r="C44" s="197" t="s">
        <v>204</v>
      </c>
      <c r="D44" s="197" t="s">
        <v>204</v>
      </c>
      <c r="E44" s="197" t="s">
        <v>204</v>
      </c>
      <c r="F44" s="197" t="n">
        <v>10.763</v>
      </c>
      <c r="G44" s="197"/>
      <c r="H44" s="198" t="n">
        <v>114.127</v>
      </c>
      <c r="O44" s="104"/>
      <c r="P44" s="202"/>
      <c r="Q44" s="193"/>
    </row>
    <row r="45" s="96" customFormat="true" ht="15" hidden="false" customHeight="false" outlineLevel="0" collapsed="false">
      <c r="A45" s="196" t="s">
        <v>230</v>
      </c>
      <c r="B45" s="197" t="s">
        <v>204</v>
      </c>
      <c r="C45" s="197" t="s">
        <v>204</v>
      </c>
      <c r="D45" s="197" t="s">
        <v>204</v>
      </c>
      <c r="E45" s="197" t="s">
        <v>204</v>
      </c>
      <c r="F45" s="197" t="n">
        <v>1.006</v>
      </c>
      <c r="G45" s="204"/>
      <c r="H45" s="198" t="n">
        <v>207.84</v>
      </c>
      <c r="O45" s="104"/>
      <c r="P45" s="202"/>
      <c r="Q45" s="193"/>
    </row>
    <row r="46" s="96" customFormat="true" ht="15" hidden="false" customHeight="false" outlineLevel="0" collapsed="false">
      <c r="A46" s="205" t="s">
        <v>231</v>
      </c>
      <c r="B46" s="197" t="s">
        <v>204</v>
      </c>
      <c r="C46" s="197" t="s">
        <v>204</v>
      </c>
      <c r="D46" s="197" t="s">
        <v>204</v>
      </c>
      <c r="E46" s="197" t="n">
        <v>63.29</v>
      </c>
      <c r="F46" s="197" t="n">
        <v>69.555</v>
      </c>
      <c r="G46" s="197"/>
      <c r="H46" s="198" t="n">
        <v>3.099</v>
      </c>
      <c r="O46" s="104"/>
      <c r="P46" s="202"/>
      <c r="Q46" s="193"/>
    </row>
    <row r="47" s="96" customFormat="true" ht="15" hidden="false" customHeight="false" outlineLevel="0" collapsed="false">
      <c r="A47" s="205" t="s">
        <v>232</v>
      </c>
      <c r="B47" s="197" t="n">
        <v>1318.7</v>
      </c>
      <c r="C47" s="197" t="n">
        <v>1450.3</v>
      </c>
      <c r="D47" s="197" t="n">
        <f aca="false">156.1+56.6+107.9+96.9+54.1+45.7+78.8+91.1+60.4+115.6+87.7+62+56.7+106.3+58.1+95.1+148.5+181.2+20.6+62.1</f>
        <v>1741.5</v>
      </c>
      <c r="E47" s="197" t="n">
        <v>2016.366</v>
      </c>
      <c r="F47" s="197" t="n">
        <v>2529.874</v>
      </c>
      <c r="G47" s="197"/>
      <c r="H47" s="198" t="n">
        <v>28.97</v>
      </c>
      <c r="O47" s="165"/>
      <c r="P47" s="202"/>
      <c r="Q47" s="202"/>
    </row>
    <row r="48" s="96" customFormat="true" ht="15" hidden="false" customHeight="false" outlineLevel="0" collapsed="false">
      <c r="A48" s="205"/>
      <c r="B48" s="197"/>
      <c r="C48" s="197"/>
      <c r="D48" s="197"/>
      <c r="E48" s="197"/>
      <c r="F48" s="197"/>
      <c r="G48" s="206"/>
      <c r="H48" s="198" t="n">
        <v>10.183</v>
      </c>
      <c r="O48" s="104"/>
      <c r="P48" s="202"/>
      <c r="Q48" s="202"/>
    </row>
    <row r="49" s="96" customFormat="true" ht="15" hidden="false" customHeight="false" outlineLevel="0" collapsed="false">
      <c r="A49" s="207" t="s">
        <v>233</v>
      </c>
      <c r="B49" s="208" t="n">
        <v>4580.9</v>
      </c>
      <c r="C49" s="208" t="n">
        <v>5149.2</v>
      </c>
      <c r="D49" s="208" t="n">
        <v>6170.6</v>
      </c>
      <c r="E49" s="208" t="n">
        <f aca="false">E47+E46+E18+E7</f>
        <v>6630.203</v>
      </c>
      <c r="F49" s="208" t="n">
        <f aca="false">F47+F46+F18+F7</f>
        <v>7636.194</v>
      </c>
      <c r="H49" s="198" t="n">
        <v>107.141</v>
      </c>
      <c r="O49" s="104"/>
      <c r="P49" s="202"/>
      <c r="Q49" s="202"/>
    </row>
    <row r="50" s="96" customFormat="true" ht="15" hidden="false" customHeight="false" outlineLevel="0" collapsed="false">
      <c r="A50" s="209" t="s">
        <v>234</v>
      </c>
      <c r="E50" s="210"/>
      <c r="H50" s="198" t="n">
        <v>3124.514</v>
      </c>
      <c r="O50" s="104"/>
      <c r="P50" s="202"/>
      <c r="Q50" s="202"/>
    </row>
    <row r="51" customFormat="false" ht="15" hidden="false" customHeight="false" outlineLevel="0" collapsed="false">
      <c r="H51" s="198"/>
      <c r="P51" s="202"/>
      <c r="Q51" s="202"/>
    </row>
    <row r="52" customFormat="false" ht="15" hidden="false" customHeight="false" outlineLevel="0" collapsed="false">
      <c r="H52" s="211" t="n">
        <f aca="false">H7+H18+H49+H50</f>
        <v>11061.431</v>
      </c>
      <c r="Q52" s="212"/>
    </row>
    <row r="53" customFormat="false" ht="12.75" hidden="false" customHeight="false" outlineLevel="0" collapsed="false">
      <c r="Q53" s="212"/>
    </row>
    <row r="56" customFormat="false" ht="12.75" hidden="false" customHeight="false" outlineLevel="0" collapsed="false">
      <c r="E56" s="213"/>
    </row>
    <row r="58" customFormat="false" ht="12.75" hidden="false" customHeight="false" outlineLevel="0" collapsed="false">
      <c r="E58" s="213"/>
    </row>
    <row r="60" customFormat="false" ht="12.75" hidden="false" customHeight="false" outlineLevel="0" collapsed="false">
      <c r="B60" s="165"/>
    </row>
    <row r="62" customFormat="false" ht="12.75" hidden="false" customHeight="false" outlineLevel="0" collapsed="false">
      <c r="E62" s="214"/>
    </row>
    <row r="65" customFormat="false" ht="12.75" hidden="false" customHeight="false" outlineLevel="0" collapsed="false">
      <c r="B65" s="165"/>
    </row>
  </sheetData>
  <mergeCells count="3">
    <mergeCell ref="A3:F3"/>
    <mergeCell ref="E4:F4"/>
    <mergeCell ref="A5:A6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41.56"/>
    <col collapsed="false" customWidth="true" hidden="false" outlineLevel="0" max="2" min="2" style="215" width="13.28"/>
    <col collapsed="false" customWidth="false" hidden="false" outlineLevel="0" max="257" min="3" style="215" width="9.14"/>
  </cols>
  <sheetData>
    <row r="1" customFormat="false" ht="15" hidden="false" customHeight="false" outlineLevel="0" collapsed="false">
      <c r="A1" s="216" t="s">
        <v>235</v>
      </c>
      <c r="B1" s="217"/>
    </row>
    <row r="2" customFormat="false" ht="15" hidden="false" customHeight="false" outlineLevel="0" collapsed="false">
      <c r="A2" s="218" t="s">
        <v>236</v>
      </c>
      <c r="B2" s="219" t="s">
        <v>237</v>
      </c>
    </row>
    <row r="3" customFormat="false" ht="15" hidden="false" customHeight="false" outlineLevel="0" collapsed="false">
      <c r="A3" s="220" t="s">
        <v>238</v>
      </c>
      <c r="B3" s="221" t="n">
        <v>8123.6</v>
      </c>
    </row>
    <row r="4" customFormat="false" ht="15" hidden="false" customHeight="false" outlineLevel="0" collapsed="false">
      <c r="A4" s="220" t="s">
        <v>239</v>
      </c>
      <c r="B4" s="221" t="n">
        <v>10364.25</v>
      </c>
    </row>
    <row r="5" customFormat="false" ht="15" hidden="false" customHeight="false" outlineLevel="0" collapsed="false">
      <c r="A5" s="220" t="s">
        <v>240</v>
      </c>
      <c r="B5" s="221" t="n">
        <v>30332.41</v>
      </c>
    </row>
    <row r="6" customFormat="false" ht="15" hidden="false" customHeight="false" outlineLevel="0" collapsed="false">
      <c r="A6" s="220" t="s">
        <v>241</v>
      </c>
      <c r="B6" s="221" t="n">
        <v>1767.14</v>
      </c>
    </row>
    <row r="7" customFormat="false" ht="15" hidden="false" customHeight="false" outlineLevel="0" collapsed="false">
      <c r="A7" s="220" t="s">
        <v>242</v>
      </c>
      <c r="B7" s="221" t="n">
        <v>8570.3</v>
      </c>
    </row>
    <row r="8" customFormat="false" ht="15" hidden="false" customHeight="false" outlineLevel="0" collapsed="false">
      <c r="A8" s="220" t="s">
        <v>243</v>
      </c>
      <c r="B8" s="222" t="n">
        <v>7302.24</v>
      </c>
    </row>
    <row r="9" customFormat="false" ht="15" hidden="false" customHeight="false" outlineLevel="0" collapsed="false">
      <c r="A9" s="220" t="s">
        <v>244</v>
      </c>
      <c r="B9" s="222" t="n">
        <v>4338.46</v>
      </c>
    </row>
    <row r="10" customFormat="false" ht="15" hidden="false" customHeight="false" outlineLevel="0" collapsed="false">
      <c r="A10" s="220" t="s">
        <v>245</v>
      </c>
      <c r="B10" s="221" t="n">
        <v>2188.74</v>
      </c>
    </row>
    <row r="11" customFormat="false" ht="15" hidden="false" customHeight="false" outlineLevel="0" collapsed="false">
      <c r="A11" s="220" t="s">
        <v>246</v>
      </c>
      <c r="B11" s="221" t="n">
        <v>6820.72</v>
      </c>
    </row>
    <row r="12" customFormat="false" ht="15" hidden="false" customHeight="false" outlineLevel="0" collapsed="false">
      <c r="A12" s="220" t="s">
        <v>247</v>
      </c>
      <c r="B12" s="222" t="n">
        <v>18998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9.85"/>
    <col collapsed="false" customWidth="true" hidden="false" outlineLevel="0" max="3" min="2" style="96" width="6.85"/>
    <col collapsed="false" customWidth="true" hidden="false" outlineLevel="0" max="4" min="4" style="96" width="6.41"/>
    <col collapsed="false" customWidth="false" hidden="false" outlineLevel="0" max="5" min="5" style="96" width="9.14"/>
    <col collapsed="false" customWidth="true" hidden="false" outlineLevel="0" max="6" min="6" style="96" width="35.28"/>
    <col collapsed="false" customWidth="false" hidden="false" outlineLevel="0" max="257" min="7" style="96" width="9.14"/>
  </cols>
  <sheetData>
    <row r="1" customFormat="false" ht="15" hidden="false" customHeight="false" outlineLevel="0" collapsed="false">
      <c r="A1" s="223" t="s">
        <v>248</v>
      </c>
      <c r="B1" s="223"/>
      <c r="C1" s="223"/>
      <c r="D1" s="223"/>
    </row>
    <row r="2" customFormat="false" ht="15" hidden="false" customHeight="false" outlineLevel="0" collapsed="false">
      <c r="A2" s="223"/>
      <c r="B2" s="178" t="s">
        <v>249</v>
      </c>
      <c r="C2" s="178"/>
      <c r="D2" s="178"/>
    </row>
    <row r="3" customFormat="false" ht="15" hidden="false" customHeight="false" outlineLevel="0" collapsed="false">
      <c r="A3" s="224" t="s">
        <v>250</v>
      </c>
      <c r="B3" s="224" t="n">
        <v>2006</v>
      </c>
      <c r="C3" s="224" t="n">
        <v>2007</v>
      </c>
      <c r="D3" s="224" t="n">
        <v>2008</v>
      </c>
      <c r="E3" s="224" t="n">
        <v>2009</v>
      </c>
      <c r="F3" s="225"/>
      <c r="G3" s="226" t="n">
        <v>2009</v>
      </c>
    </row>
    <row r="4" s="229" customFormat="true" ht="15" hidden="false" customHeight="false" outlineLevel="0" collapsed="false">
      <c r="A4" s="227" t="s">
        <v>251</v>
      </c>
      <c r="B4" s="227" t="n">
        <v>22</v>
      </c>
      <c r="C4" s="227" t="n">
        <v>18.6</v>
      </c>
      <c r="D4" s="228" t="n">
        <v>18.9407505612265</v>
      </c>
      <c r="E4" s="228" t="n">
        <f aca="false">SUM(E5:E7)</f>
        <v>18.2</v>
      </c>
      <c r="F4" s="202" t="s">
        <v>251</v>
      </c>
      <c r="G4" s="228" t="n">
        <v>18.2</v>
      </c>
    </row>
    <row r="5" s="229" customFormat="true" ht="15" hidden="false" customHeight="false" outlineLevel="0" collapsed="false">
      <c r="A5" s="230" t="s">
        <v>252</v>
      </c>
      <c r="B5" s="231" t="n">
        <v>9.8</v>
      </c>
      <c r="C5" s="205" t="n">
        <v>8.5</v>
      </c>
      <c r="D5" s="228" t="n">
        <v>9.05808698274352</v>
      </c>
      <c r="E5" s="228" t="n">
        <v>9.3</v>
      </c>
      <c r="F5" s="202" t="s">
        <v>253</v>
      </c>
      <c r="G5" s="228" t="n">
        <v>2.3</v>
      </c>
    </row>
    <row r="6" s="229" customFormat="true" ht="15" hidden="false" customHeight="false" outlineLevel="0" collapsed="false">
      <c r="A6" s="230" t="s">
        <v>254</v>
      </c>
      <c r="B6" s="231" t="n">
        <v>6.7</v>
      </c>
      <c r="C6" s="205" t="n">
        <v>5.8</v>
      </c>
      <c r="D6" s="228" t="n">
        <v>5.50931959092895</v>
      </c>
      <c r="E6" s="228" t="n">
        <v>4.7</v>
      </c>
      <c r="F6" s="202" t="s">
        <v>255</v>
      </c>
      <c r="G6" s="228" t="n">
        <v>8.2</v>
      </c>
    </row>
    <row r="7" s="229" customFormat="true" ht="15" hidden="false" customHeight="false" outlineLevel="0" collapsed="false">
      <c r="A7" s="230" t="s">
        <v>256</v>
      </c>
      <c r="B7" s="231" t="n">
        <v>5.4</v>
      </c>
      <c r="C7" s="205" t="n">
        <v>4.2</v>
      </c>
      <c r="D7" s="228" t="n">
        <v>4.37334398755402</v>
      </c>
      <c r="E7" s="228" t="n">
        <v>4.2</v>
      </c>
      <c r="F7" s="202" t="s">
        <v>257</v>
      </c>
      <c r="G7" s="228" t="n">
        <v>19.3</v>
      </c>
    </row>
    <row r="8" s="229" customFormat="true" ht="15" hidden="false" customHeight="false" outlineLevel="0" collapsed="false">
      <c r="A8" s="205" t="s">
        <v>253</v>
      </c>
      <c r="B8" s="205" t="n">
        <v>2.2</v>
      </c>
      <c r="C8" s="205" t="n">
        <v>1.7</v>
      </c>
      <c r="D8" s="228" t="n">
        <v>2.26922845568283</v>
      </c>
      <c r="E8" s="228" t="n">
        <v>2.3</v>
      </c>
      <c r="F8" s="202" t="s">
        <v>258</v>
      </c>
      <c r="G8" s="228" t="n">
        <v>12.2</v>
      </c>
    </row>
    <row r="9" s="229" customFormat="true" ht="15" hidden="false" customHeight="false" outlineLevel="0" collapsed="false">
      <c r="A9" s="205" t="s">
        <v>255</v>
      </c>
      <c r="B9" s="205" t="n">
        <v>6.9</v>
      </c>
      <c r="C9" s="205" t="n">
        <v>6.4</v>
      </c>
      <c r="D9" s="228" t="n">
        <v>8.49102772991856</v>
      </c>
      <c r="E9" s="228" t="n">
        <v>8.2</v>
      </c>
      <c r="F9" s="202" t="s">
        <v>259</v>
      </c>
      <c r="G9" s="228" t="n">
        <v>4.8</v>
      </c>
    </row>
    <row r="10" s="229" customFormat="true" ht="15" hidden="false" customHeight="false" outlineLevel="0" collapsed="false">
      <c r="A10" s="205" t="s">
        <v>260</v>
      </c>
      <c r="B10" s="205" t="n">
        <v>12.5</v>
      </c>
      <c r="C10" s="205" t="n">
        <v>23.4</v>
      </c>
      <c r="D10" s="228" t="n">
        <v>19.0961478539416</v>
      </c>
      <c r="E10" s="228" t="n">
        <v>19.3</v>
      </c>
      <c r="F10" s="202" t="s">
        <v>261</v>
      </c>
      <c r="G10" s="228" t="n">
        <v>0.9</v>
      </c>
    </row>
    <row r="11" s="229" customFormat="true" ht="15" hidden="false" customHeight="false" outlineLevel="0" collapsed="false">
      <c r="A11" s="205" t="s">
        <v>258</v>
      </c>
      <c r="B11" s="205" t="n">
        <v>14.9</v>
      </c>
      <c r="C11" s="205" t="n">
        <v>13.5</v>
      </c>
      <c r="D11" s="228" t="n">
        <v>11.5214109030055</v>
      </c>
      <c r="E11" s="228" t="n">
        <v>12.2</v>
      </c>
      <c r="F11" s="202" t="s">
        <v>262</v>
      </c>
      <c r="G11" s="228" t="n">
        <v>9.8</v>
      </c>
    </row>
    <row r="12" s="229" customFormat="true" ht="15" hidden="false" customHeight="false" outlineLevel="0" collapsed="false">
      <c r="A12" s="205" t="s">
        <v>259</v>
      </c>
      <c r="B12" s="205" t="n">
        <v>5.9</v>
      </c>
      <c r="C12" s="205" t="n">
        <v>5.1</v>
      </c>
      <c r="D12" s="228" t="n">
        <v>4.97628285618635</v>
      </c>
      <c r="E12" s="228" t="n">
        <v>4.8</v>
      </c>
      <c r="F12" s="202" t="s">
        <v>263</v>
      </c>
      <c r="G12" s="232" t="n">
        <v>8.1</v>
      </c>
    </row>
    <row r="13" s="229" customFormat="true" ht="15" hidden="false" customHeight="false" outlineLevel="0" collapsed="false">
      <c r="A13" s="205" t="s">
        <v>261</v>
      </c>
      <c r="B13" s="205" t="n">
        <v>0.7</v>
      </c>
      <c r="C13" s="205" t="n">
        <v>0.7</v>
      </c>
      <c r="D13" s="228" t="n">
        <v>1.05106613946169</v>
      </c>
      <c r="E13" s="228" t="n">
        <v>0.9</v>
      </c>
      <c r="F13" s="202" t="s">
        <v>264</v>
      </c>
      <c r="G13" s="205" t="n">
        <v>13</v>
      </c>
      <c r="H13" s="233"/>
    </row>
    <row r="14" s="229" customFormat="true" ht="15" hidden="false" customHeight="false" outlineLevel="0" collapsed="false">
      <c r="A14" s="205" t="s">
        <v>262</v>
      </c>
      <c r="B14" s="205" t="n">
        <v>10.1</v>
      </c>
      <c r="C14" s="231" t="n">
        <v>9</v>
      </c>
      <c r="D14" s="228" t="n">
        <v>9.90910783677563</v>
      </c>
      <c r="E14" s="228" t="n">
        <v>9.8</v>
      </c>
      <c r="F14" s="234" t="s">
        <v>265</v>
      </c>
      <c r="G14" s="228" t="n">
        <v>0.5</v>
      </c>
    </row>
    <row r="15" s="229" customFormat="true" ht="15" hidden="false" customHeight="false" outlineLevel="0" collapsed="false">
      <c r="A15" s="205" t="s">
        <v>263</v>
      </c>
      <c r="B15" s="205" t="n">
        <f aca="false">B16+B17</f>
        <v>8.3</v>
      </c>
      <c r="C15" s="205" t="n">
        <f aca="false">C16+C17</f>
        <v>7.5</v>
      </c>
      <c r="D15" s="232" t="n">
        <v>9.34648071460937</v>
      </c>
      <c r="E15" s="232" t="n">
        <f aca="false">SUM(E16:E18)</f>
        <v>8.1</v>
      </c>
      <c r="F15" s="235" t="s">
        <v>266</v>
      </c>
      <c r="G15" s="228" t="n">
        <v>2.7</v>
      </c>
    </row>
    <row r="16" s="229" customFormat="true" ht="15" hidden="false" customHeight="false" outlineLevel="0" collapsed="false">
      <c r="A16" s="230" t="s">
        <v>267</v>
      </c>
      <c r="B16" s="205" t="n">
        <v>5.4</v>
      </c>
      <c r="C16" s="205" t="n">
        <v>4.9</v>
      </c>
      <c r="D16" s="228" t="n">
        <v>6.85788479738097</v>
      </c>
      <c r="E16" s="228" t="n">
        <v>5.6</v>
      </c>
      <c r="G16" s="236" t="n">
        <f aca="false">SUM(G4:G15)</f>
        <v>100</v>
      </c>
    </row>
    <row r="17" s="240" customFormat="true" ht="15.75" hidden="false" customHeight="false" outlineLevel="0" collapsed="false">
      <c r="A17" s="237" t="s">
        <v>268</v>
      </c>
      <c r="B17" s="238" t="n">
        <v>2.9</v>
      </c>
      <c r="C17" s="238" t="n">
        <v>2.6</v>
      </c>
      <c r="D17" s="239" t="n">
        <v>2.44620478760472</v>
      </c>
      <c r="E17" s="228" t="n">
        <v>2.4</v>
      </c>
    </row>
    <row r="18" s="240" customFormat="true" ht="15.75" hidden="false" customHeight="false" outlineLevel="0" collapsed="false">
      <c r="A18" s="237"/>
      <c r="B18" s="238"/>
      <c r="C18" s="238"/>
      <c r="D18" s="239"/>
      <c r="E18" s="228" t="n">
        <v>0.1</v>
      </c>
    </row>
    <row r="19" s="229" customFormat="true" ht="15" hidden="false" customHeight="false" outlineLevel="0" collapsed="false">
      <c r="A19" s="205" t="s">
        <v>269</v>
      </c>
      <c r="B19" s="205" t="n">
        <f aca="false">SUM(B20:B21)</f>
        <v>12.1</v>
      </c>
      <c r="C19" s="205" t="n">
        <f aca="false">C20+C21</f>
        <v>10.3</v>
      </c>
      <c r="D19" s="232" t="n">
        <v>10.9518706625122</v>
      </c>
      <c r="E19" s="232" t="n">
        <f aca="false">SUM(E20:E21)</f>
        <v>13</v>
      </c>
    </row>
    <row r="20" s="229" customFormat="true" ht="15" hidden="false" customHeight="false" outlineLevel="0" collapsed="false">
      <c r="A20" s="230" t="s">
        <v>270</v>
      </c>
      <c r="B20" s="205" t="n">
        <v>9</v>
      </c>
      <c r="C20" s="205" t="n">
        <v>7.5</v>
      </c>
      <c r="D20" s="228" t="n">
        <v>6.94870734710818</v>
      </c>
      <c r="E20" s="228" t="n">
        <v>7.7</v>
      </c>
    </row>
    <row r="21" s="229" customFormat="true" ht="15" hidden="false" customHeight="false" outlineLevel="0" collapsed="false">
      <c r="A21" s="230" t="s">
        <v>271</v>
      </c>
      <c r="B21" s="231" t="n">
        <v>3.1</v>
      </c>
      <c r="C21" s="205" t="n">
        <v>2.8</v>
      </c>
      <c r="D21" s="228" t="n">
        <v>4.00316331540405</v>
      </c>
      <c r="E21" s="228" t="n">
        <v>5.3</v>
      </c>
    </row>
    <row r="22" s="229" customFormat="true" ht="15" hidden="false" customHeight="false" outlineLevel="0" collapsed="false">
      <c r="A22" s="241" t="s">
        <v>272</v>
      </c>
      <c r="B22" s="205" t="n">
        <v>0.5</v>
      </c>
      <c r="C22" s="205" t="n">
        <v>0.5</v>
      </c>
      <c r="D22" s="228" t="n">
        <v>0.49771516534282</v>
      </c>
      <c r="E22" s="228" t="n">
        <v>0.5</v>
      </c>
    </row>
    <row r="23" s="229" customFormat="true" ht="15" hidden="false" customHeight="false" outlineLevel="0" collapsed="false">
      <c r="A23" s="205" t="s">
        <v>273</v>
      </c>
      <c r="B23" s="205" t="n">
        <v>3.9</v>
      </c>
      <c r="C23" s="205" t="n">
        <v>3.2</v>
      </c>
      <c r="D23" s="228" t="n">
        <v>2.94891112133696</v>
      </c>
      <c r="E23" s="228" t="n">
        <v>2.8</v>
      </c>
    </row>
    <row r="24" s="229" customFormat="true" ht="15" hidden="false" customHeight="false" outlineLevel="0" collapsed="false">
      <c r="A24" s="205"/>
      <c r="B24" s="205"/>
      <c r="C24" s="205"/>
      <c r="D24" s="228"/>
      <c r="E24" s="228"/>
    </row>
    <row r="25" s="229" customFormat="true" ht="15" hidden="false" customHeight="false" outlineLevel="0" collapsed="false">
      <c r="A25" s="207" t="s">
        <v>274</v>
      </c>
      <c r="B25" s="242" t="n">
        <f aca="false">B4+B8+B9+B10+B11+B12+B13+B14+B15+B19+B22+B23</f>
        <v>100</v>
      </c>
      <c r="C25" s="242" t="n">
        <v>100</v>
      </c>
      <c r="D25" s="242" t="n">
        <v>100</v>
      </c>
      <c r="E25" s="243" t="n">
        <v>100</v>
      </c>
    </row>
    <row r="26" s="229" customFormat="true" ht="13.5" hidden="false" customHeight="false" outlineLevel="0" collapsed="false">
      <c r="A26" s="244" t="s">
        <v>275</v>
      </c>
    </row>
    <row r="32" customFormat="false" ht="13.5" hidden="false" customHeight="false" outlineLevel="0" collapsed="false">
      <c r="A32" s="225"/>
      <c r="B32" s="226" t="n">
        <v>2009</v>
      </c>
    </row>
    <row r="33" customFormat="false" ht="15" hidden="false" customHeight="false" outlineLevel="0" collapsed="false">
      <c r="A33" s="202" t="s">
        <v>251</v>
      </c>
      <c r="B33" s="228" t="n">
        <v>18.2</v>
      </c>
    </row>
    <row r="34" customFormat="false" ht="15" hidden="false" customHeight="false" outlineLevel="0" collapsed="false">
      <c r="A34" s="202" t="s">
        <v>253</v>
      </c>
      <c r="B34" s="228" t="n">
        <v>2.3</v>
      </c>
    </row>
    <row r="35" customFormat="false" ht="15" hidden="false" customHeight="false" outlineLevel="0" collapsed="false">
      <c r="A35" s="202" t="s">
        <v>255</v>
      </c>
      <c r="B35" s="228" t="n">
        <v>8.2</v>
      </c>
    </row>
    <row r="36" customFormat="false" ht="15" hidden="false" customHeight="false" outlineLevel="0" collapsed="false">
      <c r="A36" s="202" t="s">
        <v>257</v>
      </c>
      <c r="B36" s="228" t="n">
        <v>19.3</v>
      </c>
    </row>
    <row r="37" customFormat="false" ht="15" hidden="false" customHeight="false" outlineLevel="0" collapsed="false">
      <c r="A37" s="202" t="s">
        <v>258</v>
      </c>
      <c r="B37" s="228" t="n">
        <v>12.2</v>
      </c>
    </row>
    <row r="38" customFormat="false" ht="15" hidden="false" customHeight="false" outlineLevel="0" collapsed="false">
      <c r="A38" s="202" t="s">
        <v>259</v>
      </c>
      <c r="B38" s="228" t="n">
        <v>4.8</v>
      </c>
    </row>
    <row r="39" customFormat="false" ht="15" hidden="false" customHeight="false" outlineLevel="0" collapsed="false">
      <c r="A39" s="202" t="s">
        <v>261</v>
      </c>
      <c r="B39" s="228" t="n">
        <v>0.9</v>
      </c>
    </row>
    <row r="40" customFormat="false" ht="15" hidden="false" customHeight="false" outlineLevel="0" collapsed="false">
      <c r="A40" s="202" t="s">
        <v>262</v>
      </c>
      <c r="B40" s="228" t="n">
        <v>9.8</v>
      </c>
    </row>
    <row r="41" customFormat="false" ht="15" hidden="false" customHeight="false" outlineLevel="0" collapsed="false">
      <c r="A41" s="202" t="s">
        <v>263</v>
      </c>
      <c r="B41" s="232" t="n">
        <v>8.1</v>
      </c>
    </row>
    <row r="42" customFormat="false" ht="15" hidden="false" customHeight="false" outlineLevel="0" collapsed="false">
      <c r="A42" s="202" t="s">
        <v>79</v>
      </c>
      <c r="B42" s="205" t="n">
        <v>16.2</v>
      </c>
      <c r="C42" s="245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8.99"/>
    <col collapsed="false" customWidth="false" hidden="false" outlineLevel="0" max="257" min="2" style="104" width="9.14"/>
  </cols>
  <sheetData>
    <row r="1" customFormat="false" ht="15" hidden="false" customHeight="false" outlineLevel="0" collapsed="false">
      <c r="A1" s="246" t="s">
        <v>276</v>
      </c>
    </row>
    <row r="2" s="131" customFormat="true" ht="15" hidden="false" customHeight="false" outlineLevel="0" collapsed="false">
      <c r="A2" s="247" t="s">
        <v>277</v>
      </c>
    </row>
    <row r="3" s="131" customFormat="true" ht="15" hidden="false" customHeight="false" outlineLevel="0" collapsed="false">
      <c r="A3" s="248"/>
    </row>
    <row r="4" s="149" customFormat="true" ht="12.75" hidden="false" customHeight="false" outlineLevel="0" collapsed="false">
      <c r="A4" s="249" t="s">
        <v>278</v>
      </c>
      <c r="F4" s="250" t="s">
        <v>279</v>
      </c>
      <c r="G4" s="250"/>
    </row>
    <row r="5" s="149" customFormat="true" ht="13.5" hidden="false" customHeight="true" outlineLevel="0" collapsed="false">
      <c r="A5" s="251" t="s">
        <v>280</v>
      </c>
      <c r="B5" s="252" t="n">
        <v>2009</v>
      </c>
      <c r="C5" s="252"/>
      <c r="D5" s="252"/>
      <c r="E5" s="252"/>
      <c r="F5" s="252" t="n">
        <v>2010</v>
      </c>
      <c r="G5" s="252"/>
    </row>
    <row r="6" s="254" customFormat="true" ht="15" hidden="false" customHeight="false" outlineLevel="0" collapsed="false">
      <c r="A6" s="251"/>
      <c r="B6" s="253" t="s">
        <v>281</v>
      </c>
      <c r="C6" s="253" t="s">
        <v>282</v>
      </c>
      <c r="D6" s="253" t="s">
        <v>283</v>
      </c>
      <c r="E6" s="253" t="s">
        <v>284</v>
      </c>
      <c r="F6" s="253" t="s">
        <v>281</v>
      </c>
      <c r="G6" s="253" t="s">
        <v>282</v>
      </c>
    </row>
    <row r="7" customFormat="false" ht="22.5" hidden="false" customHeight="true" outlineLevel="0" collapsed="false">
      <c r="A7" s="255"/>
      <c r="B7" s="256" t="n">
        <v>7.21</v>
      </c>
      <c r="C7" s="256" t="n">
        <v>2.96</v>
      </c>
      <c r="D7" s="256" t="n">
        <v>3.41561637706019</v>
      </c>
      <c r="E7" s="256" t="n">
        <v>4.0499140700889</v>
      </c>
      <c r="F7" s="256" t="n">
        <v>5.70211493909274</v>
      </c>
      <c r="G7" s="256" t="n">
        <v>6.14</v>
      </c>
    </row>
    <row r="8" s="257" customFormat="true" ht="12.75" hidden="false" customHeight="false" outlineLevel="0" collapsed="false">
      <c r="A8" s="104"/>
    </row>
  </sheetData>
  <mergeCells count="4">
    <mergeCell ref="F4:G4"/>
    <mergeCell ref="A5:A6"/>
    <mergeCell ref="B5:E5"/>
    <mergeCell ref="F5:G5"/>
  </mergeCells>
  <printOptions headings="false" gridLines="false" gridLinesSet="true" horizontalCentered="false" verticalCentered="false"/>
  <pageMargins left="0.309722222222222" right="0.75" top="0.659722222222222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65.99"/>
    <col collapsed="false" customWidth="true" hidden="false" outlineLevel="0" max="2" min="2" style="259" width="6.41"/>
    <col collapsed="false" customWidth="true" hidden="false" outlineLevel="0" max="3" min="3" style="258" width="9.41"/>
    <col collapsed="false" customWidth="false" hidden="false" outlineLevel="0" max="257" min="4" style="258" width="9.14"/>
  </cols>
  <sheetData>
    <row r="1" customFormat="false" ht="31.5" hidden="false" customHeight="true" outlineLevel="0" collapsed="false">
      <c r="A1" s="260" t="s">
        <v>285</v>
      </c>
      <c r="B1" s="260"/>
      <c r="C1" s="260"/>
    </row>
    <row r="2" customFormat="false" ht="15" hidden="false" customHeight="false" outlineLevel="0" collapsed="false">
      <c r="A2" s="261"/>
      <c r="B2" s="262"/>
      <c r="C2" s="262" t="s">
        <v>286</v>
      </c>
    </row>
    <row r="3" customFormat="false" ht="15" hidden="false" customHeight="false" outlineLevel="0" collapsed="false">
      <c r="A3" s="263"/>
      <c r="B3" s="264" t="n">
        <v>2007</v>
      </c>
      <c r="C3" s="264" t="n">
        <v>2009</v>
      </c>
    </row>
    <row r="4" customFormat="false" ht="15" hidden="false" customHeight="false" outlineLevel="0" collapsed="false">
      <c r="A4" s="258" t="s">
        <v>287</v>
      </c>
      <c r="B4" s="265" t="n">
        <v>39</v>
      </c>
      <c r="C4" s="265" t="n">
        <v>50</v>
      </c>
    </row>
    <row r="5" customFormat="false" ht="15.75" hidden="false" customHeight="false" outlineLevel="0" collapsed="false">
      <c r="A5" s="258" t="s">
        <v>288</v>
      </c>
      <c r="B5" s="266" t="n">
        <v>449</v>
      </c>
      <c r="C5" s="266" t="n">
        <v>565</v>
      </c>
    </row>
    <row r="6" customFormat="false" ht="15.75" hidden="false" customHeight="false" outlineLevel="0" collapsed="false">
      <c r="A6" s="258" t="s">
        <v>289</v>
      </c>
      <c r="B6" s="266" t="n">
        <v>247</v>
      </c>
      <c r="C6" s="266" t="n">
        <v>416</v>
      </c>
    </row>
    <row r="7" customFormat="false" ht="15.75" hidden="false" customHeight="false" outlineLevel="0" collapsed="false">
      <c r="A7" s="258" t="s">
        <v>290</v>
      </c>
      <c r="B7" s="266" t="n">
        <v>407</v>
      </c>
      <c r="C7" s="266" t="n">
        <v>457</v>
      </c>
    </row>
    <row r="8" customFormat="false" ht="15.75" hidden="false" customHeight="false" outlineLevel="0" collapsed="false">
      <c r="A8" s="258" t="s">
        <v>291</v>
      </c>
      <c r="B8" s="266" t="n">
        <v>32</v>
      </c>
      <c r="C8" s="266" t="n">
        <v>51</v>
      </c>
    </row>
    <row r="9" customFormat="false" ht="15.75" hidden="false" customHeight="false" outlineLevel="0" collapsed="false">
      <c r="A9" s="258" t="s">
        <v>292</v>
      </c>
      <c r="B9" s="266" t="n">
        <v>156</v>
      </c>
      <c r="C9" s="266" t="n">
        <v>164</v>
      </c>
    </row>
    <row r="10" customFormat="false" ht="15.75" hidden="false" customHeight="false" outlineLevel="0" collapsed="false">
      <c r="A10" s="258" t="s">
        <v>293</v>
      </c>
      <c r="B10" s="266" t="n">
        <v>71</v>
      </c>
      <c r="C10" s="266" t="n">
        <v>86</v>
      </c>
    </row>
    <row r="11" customFormat="false" ht="15.75" hidden="false" customHeight="false" outlineLevel="0" collapsed="false">
      <c r="A11" s="258" t="s">
        <v>294</v>
      </c>
      <c r="B11" s="266" t="n">
        <v>67</v>
      </c>
      <c r="C11" s="266" t="n">
        <v>320</v>
      </c>
    </row>
    <row r="12" customFormat="false" ht="15.75" hidden="false" customHeight="false" outlineLevel="0" collapsed="false">
      <c r="A12" s="258" t="s">
        <v>295</v>
      </c>
      <c r="B12" s="266" t="n">
        <v>559</v>
      </c>
      <c r="C12" s="266" t="n">
        <v>375</v>
      </c>
    </row>
    <row r="13" customFormat="false" ht="15.75" hidden="false" customHeight="false" outlineLevel="0" collapsed="false">
      <c r="A13" s="267" t="s">
        <v>79</v>
      </c>
      <c r="B13" s="266" t="n">
        <v>174</v>
      </c>
      <c r="C13" s="266" t="n">
        <v>126</v>
      </c>
    </row>
    <row r="14" customFormat="false" ht="15.75" hidden="false" customHeight="false" outlineLevel="0" collapsed="false">
      <c r="A14" s="268" t="s">
        <v>296</v>
      </c>
      <c r="B14" s="269"/>
    </row>
    <row r="15" customFormat="false" ht="15" hidden="false" customHeight="false" outlineLevel="0" collapsed="false">
      <c r="A15" s="268"/>
    </row>
    <row r="16" customFormat="false" ht="15" hidden="false" customHeight="false" outlineLevel="0" collapsed="false">
      <c r="A16" s="258" t="s">
        <v>2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7.99"/>
    <col collapsed="false" customWidth="false" hidden="false" outlineLevel="0" max="3" min="2" style="20" width="9.14"/>
    <col collapsed="false" customWidth="true" hidden="false" outlineLevel="0" max="4" min="4" style="20" width="10.41"/>
    <col collapsed="false" customWidth="false" hidden="false" outlineLevel="0" max="257" min="5" style="20" width="9.14"/>
  </cols>
  <sheetData>
    <row r="1" customFormat="false" ht="15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</row>
    <row r="2" s="23" customFormat="true" ht="15" hidden="false" customHeight="false" outlineLevel="0" collapsed="false">
      <c r="A2" s="22"/>
      <c r="B2" s="22"/>
      <c r="C2" s="22" t="s">
        <v>25</v>
      </c>
    </row>
    <row r="3" customFormat="false" ht="15" hidden="false" customHeight="false" outlineLevel="0" collapsed="false">
      <c r="A3" s="24" t="s">
        <v>26</v>
      </c>
      <c r="B3" s="25" t="s">
        <v>27</v>
      </c>
      <c r="C3" s="26" t="n">
        <v>2009</v>
      </c>
    </row>
    <row r="4" customFormat="false" ht="15" hidden="false" customHeight="false" outlineLevel="0" collapsed="false">
      <c r="A4" s="27" t="s">
        <v>28</v>
      </c>
      <c r="B4" s="28" t="n">
        <v>145</v>
      </c>
      <c r="C4" s="29" t="n">
        <v>176</v>
      </c>
    </row>
    <row r="5" customFormat="false" ht="15" hidden="false" customHeight="false" outlineLevel="0" collapsed="false">
      <c r="A5" s="30" t="s">
        <v>29</v>
      </c>
      <c r="B5" s="31" t="n">
        <v>22</v>
      </c>
      <c r="C5" s="32" t="n">
        <v>35</v>
      </c>
    </row>
    <row r="6" customFormat="false" ht="15" hidden="false" customHeight="false" outlineLevel="0" collapsed="false">
      <c r="A6" s="30" t="s">
        <v>30</v>
      </c>
      <c r="B6" s="31" t="n">
        <v>171</v>
      </c>
      <c r="C6" s="32" t="n">
        <v>505</v>
      </c>
    </row>
    <row r="7" customFormat="false" ht="15" hidden="false" customHeight="false" outlineLevel="0" collapsed="false">
      <c r="A7" s="33" t="s">
        <v>31</v>
      </c>
      <c r="B7" s="34" t="n">
        <v>538</v>
      </c>
      <c r="C7" s="35" t="n">
        <v>556</v>
      </c>
    </row>
    <row r="8" customFormat="false" ht="15" hidden="false" customHeight="false" outlineLevel="0" collapsed="false">
      <c r="A8" s="36" t="s">
        <v>32</v>
      </c>
      <c r="B8" s="31" t="n">
        <v>174</v>
      </c>
      <c r="C8" s="32" t="n">
        <v>92</v>
      </c>
    </row>
    <row r="9" customFormat="false" ht="15" hidden="true" customHeight="false" outlineLevel="0" collapsed="false">
      <c r="A9" s="30"/>
      <c r="B9" s="31"/>
      <c r="C9" s="37"/>
    </row>
    <row r="10" customFormat="false" ht="15" hidden="true" customHeight="false" outlineLevel="0" collapsed="false">
      <c r="A10" s="30" t="s">
        <v>33</v>
      </c>
      <c r="B10" s="38" t="n">
        <v>32</v>
      </c>
      <c r="C10" s="37" t="n">
        <v>45</v>
      </c>
    </row>
    <row r="11" customFormat="false" ht="15" hidden="true" customHeight="false" outlineLevel="0" collapsed="false">
      <c r="A11" s="30" t="s">
        <v>34</v>
      </c>
      <c r="B11" s="38" t="n">
        <v>10</v>
      </c>
      <c r="C11" s="37" t="n">
        <v>12</v>
      </c>
    </row>
    <row r="12" customFormat="false" ht="15" hidden="false" customHeight="false" outlineLevel="0" collapsed="false">
      <c r="A12" s="30" t="s">
        <v>35</v>
      </c>
      <c r="B12" s="38" t="n">
        <v>73</v>
      </c>
      <c r="C12" s="37" t="n">
        <v>79</v>
      </c>
    </row>
    <row r="13" customFormat="false" ht="15" hidden="false" customHeight="false" outlineLevel="0" collapsed="false">
      <c r="A13" s="30" t="s">
        <v>36</v>
      </c>
      <c r="B13" s="31" t="n">
        <v>438</v>
      </c>
      <c r="C13" s="32" t="n">
        <v>549</v>
      </c>
    </row>
    <row r="14" customFormat="false" ht="15" hidden="false" customHeight="false" outlineLevel="0" collapsed="false">
      <c r="A14" s="30" t="s">
        <v>37</v>
      </c>
      <c r="B14" s="38" t="n">
        <v>8</v>
      </c>
      <c r="C14" s="32" t="n">
        <v>13</v>
      </c>
    </row>
    <row r="15" customFormat="false" ht="15" hidden="false" customHeight="false" outlineLevel="0" collapsed="false">
      <c r="A15" s="30" t="s">
        <v>38</v>
      </c>
      <c r="B15" s="38" t="n">
        <v>30</v>
      </c>
      <c r="C15" s="32" t="n">
        <v>41</v>
      </c>
    </row>
    <row r="16" customFormat="false" ht="15" hidden="false" customHeight="false" outlineLevel="0" collapsed="false">
      <c r="A16" s="30" t="s">
        <v>39</v>
      </c>
      <c r="B16" s="31" t="n">
        <v>36</v>
      </c>
      <c r="C16" s="32" t="n">
        <v>52</v>
      </c>
    </row>
    <row r="17" customFormat="false" ht="15" hidden="false" customHeight="false" outlineLevel="0" collapsed="false">
      <c r="A17" s="30" t="s">
        <v>40</v>
      </c>
      <c r="B17" s="31" t="n">
        <v>48</v>
      </c>
      <c r="C17" s="32" t="n">
        <v>48</v>
      </c>
    </row>
    <row r="18" s="42" customFormat="true" ht="15" hidden="false" customHeight="false" outlineLevel="0" collapsed="false">
      <c r="A18" s="39" t="s">
        <v>41</v>
      </c>
      <c r="B18" s="40" t="n">
        <v>1200</v>
      </c>
      <c r="C18" s="41" t="n">
        <v>1200</v>
      </c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4" t="s">
        <v>42</v>
      </c>
      <c r="B20" s="42"/>
      <c r="C20" s="42"/>
    </row>
    <row r="21" customFormat="false" ht="15" hidden="false" customHeight="false" outlineLevel="0" collapsed="false">
      <c r="A21" s="45" t="s">
        <v>43</v>
      </c>
    </row>
    <row r="22" customFormat="false" ht="15" hidden="false" customHeight="false" outlineLevel="0" collapsed="false">
      <c r="A22" s="46" t="s">
        <v>44</v>
      </c>
    </row>
    <row r="23" customFormat="false" ht="15" hidden="false" customHeight="false" outlineLevel="0" collapsed="false">
      <c r="A23" s="20" t="s">
        <v>45</v>
      </c>
    </row>
    <row r="30" customFormat="false" ht="15" hidden="false" customHeight="false" outlineLevel="0" collapsed="false">
      <c r="A30" s="20" t="s">
        <v>46</v>
      </c>
    </row>
    <row r="31" customFormat="false" ht="15" hidden="false" customHeight="false" outlineLevel="0" collapsed="false">
      <c r="A31" s="20" t="s">
        <v>47</v>
      </c>
    </row>
    <row r="32" customFormat="false" ht="15" hidden="false" customHeight="false" outlineLevel="0" collapsed="false">
      <c r="A32" s="20" t="s">
        <v>48</v>
      </c>
    </row>
    <row r="33" customFormat="false" ht="15" hidden="false" customHeight="false" outlineLevel="0" collapsed="false">
      <c r="A33" s="20" t="s">
        <v>49</v>
      </c>
    </row>
    <row r="34" customFormat="false" ht="15" hidden="false" customHeight="false" outlineLevel="0" collapsed="false">
      <c r="A34" s="20" t="s">
        <v>50</v>
      </c>
    </row>
  </sheetData>
  <mergeCells count="1">
    <mergeCell ref="A1:G1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6.99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99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false" outlineLevel="0" collapsed="false">
      <c r="A3" s="48"/>
      <c r="B3" s="49"/>
      <c r="C3" s="49"/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50" t="s">
        <v>52</v>
      </c>
      <c r="B4" s="51" t="s">
        <v>53</v>
      </c>
      <c r="C4" s="51" t="s">
        <v>54</v>
      </c>
      <c r="D4" s="51" t="s">
        <v>55</v>
      </c>
      <c r="E4" s="51" t="s">
        <v>56</v>
      </c>
      <c r="F4" s="51" t="s">
        <v>57</v>
      </c>
      <c r="G4" s="51" t="s">
        <v>58</v>
      </c>
      <c r="H4" s="51" t="s">
        <v>22</v>
      </c>
      <c r="I4" s="52" t="s">
        <v>59</v>
      </c>
    </row>
    <row r="5" customFormat="false" ht="15" hidden="false" customHeight="false" outlineLevel="0" collapsed="false">
      <c r="A5" s="53" t="s">
        <v>60</v>
      </c>
      <c r="B5" s="54" t="n">
        <v>221</v>
      </c>
      <c r="C5" s="54" t="n">
        <v>92</v>
      </c>
      <c r="D5" s="54" t="n">
        <v>78</v>
      </c>
      <c r="E5" s="54" t="n">
        <v>29</v>
      </c>
      <c r="F5" s="54" t="n">
        <v>19</v>
      </c>
      <c r="G5" s="54" t="n">
        <v>19</v>
      </c>
      <c r="H5" s="54" t="n">
        <f aca="false">SUM(B5:G5)</f>
        <v>458</v>
      </c>
      <c r="I5" s="55" t="n">
        <v>2005</v>
      </c>
    </row>
    <row r="6" customFormat="false" ht="15" hidden="false" customHeight="false" outlineLevel="0" collapsed="false">
      <c r="A6" s="56" t="s">
        <v>61</v>
      </c>
      <c r="B6" s="57" t="n">
        <v>268</v>
      </c>
      <c r="C6" s="57" t="n">
        <v>85</v>
      </c>
      <c r="D6" s="57" t="n">
        <v>89</v>
      </c>
      <c r="E6" s="57" t="n">
        <v>45</v>
      </c>
      <c r="F6" s="57" t="n">
        <v>27</v>
      </c>
      <c r="G6" s="57" t="n">
        <v>27</v>
      </c>
      <c r="H6" s="57" t="n">
        <f aca="false">SUM(B6:G6)</f>
        <v>541</v>
      </c>
      <c r="I6" s="58" t="n">
        <v>2009</v>
      </c>
    </row>
    <row r="8" customFormat="false" ht="15" hidden="false" customHeight="false" outlineLevel="0" collapsed="false">
      <c r="A8" s="59" t="s">
        <v>62</v>
      </c>
    </row>
    <row r="9" customFormat="false" ht="15" hidden="false" customHeight="false" outlineLevel="0" collapsed="false">
      <c r="A9" s="60" t="s">
        <v>63</v>
      </c>
    </row>
    <row r="10" customFormat="false" ht="15" hidden="false" customHeight="false" outlineLevel="0" collapsed="false">
      <c r="A10" s="60" t="s">
        <v>64</v>
      </c>
    </row>
    <row r="11" customFormat="false" ht="15" hidden="false" customHeight="false" outlineLevel="0" collapsed="false">
      <c r="A11" s="60" t="s">
        <v>65</v>
      </c>
    </row>
  </sheetData>
  <mergeCells count="1">
    <mergeCell ref="A2:I2"/>
  </mergeCells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8" min="5" style="0" width="14.28"/>
  </cols>
  <sheetData>
    <row r="1" s="61" customFormat="true" ht="15" hidden="false" customHeight="false" outlineLevel="0" collapsed="false">
      <c r="A1" s="61" t="s">
        <v>66</v>
      </c>
    </row>
    <row r="2" customFormat="false" ht="15" hidden="false" customHeight="false" outlineLevel="0" collapsed="false">
      <c r="B2" s="0" t="n">
        <v>1.8</v>
      </c>
      <c r="C2" s="0" t="n">
        <v>2003</v>
      </c>
    </row>
    <row r="3" customFormat="false" ht="15" hidden="false" customHeight="false" outlineLevel="0" collapsed="false">
      <c r="B3" s="0" t="n">
        <v>2.5</v>
      </c>
      <c r="C3" s="0" t="n">
        <v>2004</v>
      </c>
    </row>
    <row r="4" customFormat="false" ht="15" hidden="false" customHeight="false" outlineLevel="0" collapsed="false">
      <c r="B4" s="0" t="n">
        <v>3.1</v>
      </c>
      <c r="C4" s="0" t="n">
        <v>2005</v>
      </c>
    </row>
    <row r="5" customFormat="false" ht="15" hidden="false" customHeight="false" outlineLevel="0" collapsed="false">
      <c r="B5" s="0" t="n">
        <v>3.2</v>
      </c>
      <c r="C5" s="0" t="n">
        <v>2006</v>
      </c>
    </row>
    <row r="6" customFormat="false" ht="15" hidden="false" customHeight="false" outlineLevel="0" collapsed="false">
      <c r="B6" s="0" t="n">
        <v>3.7</v>
      </c>
      <c r="C6" s="0" t="n">
        <v>2007</v>
      </c>
    </row>
    <row r="7" customFormat="false" ht="15" hidden="false" customHeight="false" outlineLevel="0" collapsed="false">
      <c r="B7" s="0" t="n">
        <v>4</v>
      </c>
      <c r="C7" s="0" t="n">
        <v>2009</v>
      </c>
    </row>
    <row r="8" customFormat="false" ht="15" hidden="false" customHeight="false" outlineLevel="0" collapsed="false">
      <c r="B8" s="0" t="n">
        <v>3.3</v>
      </c>
      <c r="C8" s="0" t="n">
        <v>2010</v>
      </c>
    </row>
    <row r="36" customFormat="false" ht="15" hidden="false" customHeight="false" outlineLevel="0" collapsed="false">
      <c r="B36" s="62" t="s">
        <v>67</v>
      </c>
    </row>
  </sheetData>
  <printOptions headings="false" gridLines="false" gridLinesSet="true" horizontalCentered="false" verticalCentered="false"/>
  <pageMargins left="0.25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4.56"/>
    <col collapsed="false" customWidth="true" hidden="false" outlineLevel="0" max="2" min="2" style="63" width="8.99"/>
    <col collapsed="false" customWidth="true" hidden="false" outlineLevel="0" max="3" min="3" style="63" width="18.41"/>
    <col collapsed="false" customWidth="true" hidden="false" outlineLevel="0" max="4" min="4" style="63" width="10.41"/>
    <col collapsed="false" customWidth="false" hidden="false" outlineLevel="0" max="7" min="5" style="63" width="9.14"/>
    <col collapsed="false" customWidth="true" hidden="false" outlineLevel="0" max="8" min="8" style="63" width="10.13"/>
    <col collapsed="false" customWidth="false" hidden="false" outlineLevel="0" max="257" min="9" style="63" width="9.14"/>
  </cols>
  <sheetData>
    <row r="1" customFormat="false" ht="15" hidden="false" customHeight="false" outlineLevel="0" collapsed="false">
      <c r="A1" s="64" t="s">
        <v>68</v>
      </c>
      <c r="B1" s="64"/>
    </row>
    <row r="2" customFormat="false" ht="15" hidden="false" customHeight="false" outlineLevel="0" collapsed="false">
      <c r="A2" s="64"/>
      <c r="B2" s="64"/>
      <c r="C2" s="65" t="s">
        <v>69</v>
      </c>
      <c r="D2" s="66" t="n">
        <v>72.5</v>
      </c>
    </row>
    <row r="3" customFormat="false" ht="15" hidden="false" customHeight="false" outlineLevel="0" collapsed="false">
      <c r="A3" s="67" t="s">
        <v>70</v>
      </c>
      <c r="B3" s="68" t="s">
        <v>71</v>
      </c>
      <c r="C3" s="69" t="s">
        <v>72</v>
      </c>
      <c r="D3" s="70" t="n">
        <v>3.9</v>
      </c>
    </row>
    <row r="4" customFormat="false" ht="15" hidden="false" customHeight="false" outlineLevel="0" collapsed="false">
      <c r="A4" s="71" t="s">
        <v>69</v>
      </c>
      <c r="B4" s="66" t="n">
        <v>72.5</v>
      </c>
      <c r="C4" s="69" t="s">
        <v>73</v>
      </c>
      <c r="D4" s="70" t="n">
        <v>7.7</v>
      </c>
    </row>
    <row r="5" customFormat="false" ht="15" hidden="false" customHeight="false" outlineLevel="0" collapsed="false">
      <c r="A5" s="72" t="s">
        <v>74</v>
      </c>
      <c r="B5" s="73" t="n">
        <v>26.5</v>
      </c>
      <c r="C5" s="69" t="s">
        <v>75</v>
      </c>
      <c r="D5" s="70" t="n">
        <v>0.1</v>
      </c>
    </row>
    <row r="6" customFormat="false" ht="15" hidden="false" customHeight="false" outlineLevel="0" collapsed="false">
      <c r="A6" s="72" t="s">
        <v>76</v>
      </c>
      <c r="B6" s="70" t="n">
        <v>8.6</v>
      </c>
      <c r="C6" s="69" t="s">
        <v>77</v>
      </c>
      <c r="D6" s="70" t="n">
        <v>0.1</v>
      </c>
    </row>
    <row r="7" customFormat="false" ht="15" hidden="false" customHeight="false" outlineLevel="0" collapsed="false">
      <c r="A7" s="72" t="s">
        <v>78</v>
      </c>
      <c r="B7" s="70" t="n">
        <v>12.1</v>
      </c>
      <c r="C7" s="74" t="s">
        <v>79</v>
      </c>
      <c r="D7" s="70" t="n">
        <v>15.7</v>
      </c>
    </row>
    <row r="8" customFormat="false" ht="15" hidden="false" customHeight="false" outlineLevel="0" collapsed="false">
      <c r="A8" s="72" t="s">
        <v>80</v>
      </c>
      <c r="B8" s="70" t="n">
        <v>3.2</v>
      </c>
      <c r="C8" s="63" t="s">
        <v>22</v>
      </c>
      <c r="D8" s="75" t="n">
        <f aca="false">SUM(D2:D7)</f>
        <v>100</v>
      </c>
    </row>
    <row r="9" customFormat="false" ht="15" hidden="false" customHeight="false" outlineLevel="0" collapsed="false">
      <c r="A9" s="72" t="s">
        <v>81</v>
      </c>
      <c r="B9" s="70" t="n">
        <v>2.5</v>
      </c>
      <c r="D9" s="75"/>
    </row>
    <row r="10" s="78" customFormat="true" ht="15" hidden="false" customHeight="false" outlineLevel="0" collapsed="false">
      <c r="A10" s="76"/>
      <c r="B10" s="77" t="n">
        <f aca="false">SUM(B5:B9)</f>
        <v>52.9</v>
      </c>
    </row>
    <row r="11" customFormat="false" ht="15" hidden="false" customHeight="false" outlineLevel="0" collapsed="false">
      <c r="A11" s="69" t="s">
        <v>82</v>
      </c>
      <c r="B11" s="70" t="n">
        <v>37.7</v>
      </c>
    </row>
    <row r="12" customFormat="false" ht="15" hidden="false" customHeight="false" outlineLevel="0" collapsed="false">
      <c r="A12" s="79" t="s">
        <v>83</v>
      </c>
      <c r="B12" s="70" t="n">
        <v>3.4</v>
      </c>
    </row>
    <row r="13" customFormat="false" ht="15" hidden="false" customHeight="false" outlineLevel="0" collapsed="false">
      <c r="A13" s="79" t="s">
        <v>84</v>
      </c>
      <c r="B13" s="70" t="n">
        <v>34.3</v>
      </c>
    </row>
    <row r="14" s="78" customFormat="true" ht="15" hidden="false" customHeight="false" outlineLevel="0" collapsed="false">
      <c r="A14" s="80"/>
      <c r="B14" s="77" t="n">
        <f aca="false">SUM(B11:B13)</f>
        <v>75.4</v>
      </c>
      <c r="C14" s="63"/>
      <c r="D14" s="63"/>
    </row>
    <row r="15" customFormat="false" ht="15" hidden="false" customHeight="false" outlineLevel="0" collapsed="false">
      <c r="A15" s="81" t="s">
        <v>85</v>
      </c>
      <c r="B15" s="70" t="n">
        <v>0.2</v>
      </c>
    </row>
    <row r="16" customFormat="false" ht="15" hidden="false" customHeight="false" outlineLevel="0" collapsed="false">
      <c r="A16" s="79" t="s">
        <v>86</v>
      </c>
      <c r="B16" s="73" t="n">
        <v>0.1</v>
      </c>
    </row>
    <row r="17" customFormat="false" ht="15" hidden="false" customHeight="false" outlineLevel="0" collapsed="false">
      <c r="A17" s="79" t="s">
        <v>87</v>
      </c>
      <c r="B17" s="70" t="n">
        <v>0.1</v>
      </c>
    </row>
    <row r="18" customFormat="false" ht="15" hidden="false" customHeight="false" outlineLevel="0" collapsed="false">
      <c r="A18" s="81" t="s">
        <v>88</v>
      </c>
      <c r="B18" s="70" t="n">
        <v>8.1</v>
      </c>
    </row>
    <row r="19" customFormat="false" ht="15" hidden="false" customHeight="false" outlineLevel="0" collapsed="false">
      <c r="A19" s="82" t="s">
        <v>72</v>
      </c>
      <c r="B19" s="70" t="n">
        <v>3.9</v>
      </c>
    </row>
    <row r="20" customFormat="false" ht="15" hidden="false" customHeight="false" outlineLevel="0" collapsed="false">
      <c r="A20" s="72" t="s">
        <v>89</v>
      </c>
      <c r="B20" s="70" t="n">
        <v>3.9</v>
      </c>
    </row>
    <row r="21" customFormat="false" ht="15" hidden="false" customHeight="false" outlineLevel="0" collapsed="false">
      <c r="A21" s="72" t="s">
        <v>90</v>
      </c>
      <c r="B21" s="70" t="n">
        <v>0</v>
      </c>
    </row>
    <row r="22" customFormat="false" ht="15" hidden="false" customHeight="false" outlineLevel="0" collapsed="false">
      <c r="A22" s="81" t="s">
        <v>73</v>
      </c>
      <c r="B22" s="70" t="n">
        <v>7.7</v>
      </c>
    </row>
    <row r="23" customFormat="false" ht="15" hidden="true" customHeight="false" outlineLevel="0" collapsed="false">
      <c r="A23" s="72" t="s">
        <v>91</v>
      </c>
      <c r="B23" s="73" t="n">
        <v>1</v>
      </c>
    </row>
    <row r="24" customFormat="false" ht="15" hidden="true" customHeight="false" outlineLevel="0" collapsed="false">
      <c r="A24" s="72" t="s">
        <v>92</v>
      </c>
      <c r="B24" s="70" t="n">
        <v>1</v>
      </c>
    </row>
    <row r="25" customFormat="false" ht="15" hidden="true" customHeight="false" outlineLevel="0" collapsed="false">
      <c r="A25" s="72" t="s">
        <v>93</v>
      </c>
      <c r="B25" s="70" t="n">
        <v>0</v>
      </c>
    </row>
    <row r="26" customFormat="false" ht="15" hidden="true" customHeight="false" outlineLevel="0" collapsed="false">
      <c r="A26" s="72" t="s">
        <v>94</v>
      </c>
      <c r="B26" s="73" t="n">
        <v>2.4</v>
      </c>
    </row>
    <row r="27" customFormat="false" ht="15" hidden="true" customHeight="false" outlineLevel="0" collapsed="false">
      <c r="A27" s="72" t="s">
        <v>95</v>
      </c>
      <c r="B27" s="73" t="n">
        <v>0.3</v>
      </c>
    </row>
    <row r="28" customFormat="false" ht="15" hidden="true" customHeight="false" outlineLevel="0" collapsed="false">
      <c r="A28" s="72" t="s">
        <v>96</v>
      </c>
      <c r="B28" s="73" t="n">
        <v>2.2</v>
      </c>
    </row>
    <row r="29" customFormat="false" ht="15" hidden="true" customHeight="false" outlineLevel="0" collapsed="false">
      <c r="A29" s="72" t="s">
        <v>97</v>
      </c>
      <c r="B29" s="73" t="n">
        <v>2.2</v>
      </c>
    </row>
    <row r="30" customFormat="false" ht="15" hidden="true" customHeight="false" outlineLevel="0" collapsed="false">
      <c r="A30" s="72" t="s">
        <v>98</v>
      </c>
      <c r="B30" s="73" t="n">
        <v>2.1</v>
      </c>
    </row>
    <row r="31" customFormat="false" ht="15" hidden="false" customHeight="false" outlineLevel="0" collapsed="false">
      <c r="A31" s="81" t="s">
        <v>75</v>
      </c>
      <c r="B31" s="73" t="n">
        <v>0.1</v>
      </c>
    </row>
    <row r="32" customFormat="false" ht="15" hidden="false" customHeight="false" outlineLevel="0" collapsed="false">
      <c r="A32" s="81" t="s">
        <v>99</v>
      </c>
      <c r="B32" s="73" t="n">
        <v>0.1</v>
      </c>
    </row>
    <row r="33" customFormat="false" ht="15" hidden="false" customHeight="false" outlineLevel="0" collapsed="false">
      <c r="A33" s="72" t="s">
        <v>100</v>
      </c>
      <c r="B33" s="73" t="n">
        <v>0</v>
      </c>
    </row>
    <row r="34" customFormat="false" ht="15" hidden="false" customHeight="false" outlineLevel="0" collapsed="false">
      <c r="A34" s="72" t="s">
        <v>101</v>
      </c>
      <c r="B34" s="73" t="n">
        <v>0</v>
      </c>
    </row>
    <row r="35" customFormat="false" ht="15" hidden="false" customHeight="false" outlineLevel="0" collapsed="false">
      <c r="A35" s="72" t="s">
        <v>102</v>
      </c>
      <c r="B35" s="73" t="n">
        <v>0.1</v>
      </c>
    </row>
    <row r="36" customFormat="false" ht="15" hidden="false" customHeight="false" outlineLevel="0" collapsed="false">
      <c r="A36" s="72" t="s">
        <v>103</v>
      </c>
      <c r="B36" s="73" t="n">
        <v>0.1</v>
      </c>
    </row>
    <row r="37" customFormat="false" ht="15" hidden="false" customHeight="false" outlineLevel="0" collapsed="false">
      <c r="A37" s="72" t="s">
        <v>104</v>
      </c>
      <c r="B37" s="73" t="n">
        <v>0</v>
      </c>
    </row>
    <row r="38" customFormat="false" ht="15" hidden="false" customHeight="false" outlineLevel="0" collapsed="false">
      <c r="A38" s="72" t="s">
        <v>105</v>
      </c>
      <c r="B38" s="73" t="n">
        <v>0</v>
      </c>
    </row>
    <row r="39" customFormat="false" ht="15" hidden="false" customHeight="false" outlineLevel="0" collapsed="false">
      <c r="A39" s="81" t="s">
        <v>77</v>
      </c>
      <c r="B39" s="73" t="n">
        <v>0.1</v>
      </c>
    </row>
    <row r="40" customFormat="false" ht="15" hidden="false" customHeight="false" outlineLevel="0" collapsed="false">
      <c r="A40" s="82" t="s">
        <v>79</v>
      </c>
      <c r="B40" s="73" t="n">
        <v>15.7</v>
      </c>
    </row>
    <row r="41" customFormat="false" ht="15" hidden="false" customHeight="false" outlineLevel="0" collapsed="false">
      <c r="A41" s="72" t="s">
        <v>106</v>
      </c>
      <c r="B41" s="73" t="n">
        <v>7.5</v>
      </c>
    </row>
    <row r="42" customFormat="false" ht="15" hidden="false" customHeight="false" outlineLevel="0" collapsed="false">
      <c r="A42" s="72" t="s">
        <v>107</v>
      </c>
      <c r="B42" s="73" t="n">
        <v>5</v>
      </c>
    </row>
    <row r="43" customFormat="false" ht="15" hidden="false" customHeight="false" outlineLevel="0" collapsed="false">
      <c r="A43" s="72" t="s">
        <v>108</v>
      </c>
      <c r="B43" s="73" t="n">
        <v>0.8</v>
      </c>
    </row>
    <row r="44" customFormat="false" ht="15" hidden="false" customHeight="false" outlineLevel="0" collapsed="false">
      <c r="A44" s="72" t="s">
        <v>109</v>
      </c>
      <c r="B44" s="73" t="n">
        <v>0.1</v>
      </c>
    </row>
    <row r="45" customFormat="false" ht="15" hidden="false" customHeight="false" outlineLevel="0" collapsed="false">
      <c r="A45" s="72" t="s">
        <v>110</v>
      </c>
      <c r="B45" s="73" t="n">
        <v>2.4</v>
      </c>
    </row>
    <row r="46" customFormat="false" ht="15" hidden="false" customHeight="false" outlineLevel="0" collapsed="false">
      <c r="A46" s="73"/>
      <c r="B46" s="73"/>
    </row>
    <row r="47" customFormat="false" ht="15" hidden="false" customHeight="false" outlineLevel="0" collapsed="false">
      <c r="A47" s="83" t="s">
        <v>22</v>
      </c>
      <c r="B47" s="84" t="n">
        <v>100</v>
      </c>
    </row>
    <row r="48" customFormat="false" ht="15" hidden="false" customHeight="false" outlineLevel="0" collapsed="false">
      <c r="A48" s="85"/>
      <c r="B48" s="86"/>
    </row>
    <row r="49" customFormat="false" ht="15" hidden="false" customHeight="false" outlineLevel="0" collapsed="false">
      <c r="A49" s="87" t="s">
        <v>111</v>
      </c>
      <c r="B49" s="88"/>
      <c r="C49" s="89"/>
      <c r="D49" s="89"/>
    </row>
    <row r="50" customFormat="false" ht="15" hidden="false" customHeight="false" outlineLevel="0" collapsed="false">
      <c r="A50" s="90" t="s">
        <v>112</v>
      </c>
      <c r="B50" s="91"/>
    </row>
    <row r="51" customFormat="false" ht="15" hidden="false" customHeight="false" outlineLevel="0" collapsed="false">
      <c r="A51" s="90" t="s">
        <v>113</v>
      </c>
      <c r="B51" s="91"/>
    </row>
    <row r="52" customFormat="false" ht="15" hidden="false" customHeight="false" outlineLevel="0" collapsed="false">
      <c r="A52" s="92" t="s">
        <v>114</v>
      </c>
      <c r="B52" s="93"/>
    </row>
    <row r="53" s="89" customFormat="true" ht="15" hidden="false" customHeight="false" outlineLevel="0" collapsed="false">
      <c r="B53" s="94"/>
      <c r="C53" s="63"/>
      <c r="D53" s="63"/>
    </row>
    <row r="54" customFormat="false" ht="15" hidden="false" customHeight="false" outlineLevel="0" collapsed="false">
      <c r="A54" s="88"/>
    </row>
    <row r="55" customFormat="false" ht="15" hidden="false" customHeight="false" outlineLevel="0" collapsed="false">
      <c r="A55" s="95"/>
    </row>
  </sheetData>
  <printOptions headings="false" gridLines="false" gridLinesSet="true" horizontalCentered="false" verticalCentered="false"/>
  <pageMargins left="0.240277777777778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5.41"/>
    <col collapsed="false" customWidth="true" hidden="false" outlineLevel="0" max="3" min="2" style="96" width="11.56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B1" s="97" t="s">
        <v>115</v>
      </c>
      <c r="C1" s="97"/>
      <c r="D1" s="98" t="s">
        <v>116</v>
      </c>
      <c r="E1" s="97"/>
    </row>
    <row r="2" customFormat="false" ht="15" hidden="false" customHeight="false" outlineLevel="0" collapsed="false">
      <c r="A2" s="99" t="s">
        <v>117</v>
      </c>
      <c r="B2" s="100" t="n">
        <v>252</v>
      </c>
      <c r="C2" s="100" t="n">
        <v>181</v>
      </c>
      <c r="D2" s="101" t="n">
        <f aca="false">B2/$B$8*100</f>
        <v>0.831216809051028</v>
      </c>
      <c r="E2" s="101" t="n">
        <f aca="false">C2/$C$8*100</f>
        <v>1.04884974213363</v>
      </c>
    </row>
    <row r="3" customFormat="false" ht="15" hidden="false" customHeight="false" outlineLevel="0" collapsed="false">
      <c r="A3" s="99" t="s">
        <v>118</v>
      </c>
      <c r="B3" s="100" t="n">
        <v>651</v>
      </c>
      <c r="C3" s="100" t="n">
        <v>414</v>
      </c>
      <c r="D3" s="101" t="n">
        <f aca="false">B3/$B$8*100</f>
        <v>2.14731009004849</v>
      </c>
      <c r="E3" s="101" t="n">
        <f aca="false">C3/$C$8*100</f>
        <v>2.3990264820073</v>
      </c>
    </row>
    <row r="4" customFormat="false" ht="15" hidden="false" customHeight="false" outlineLevel="0" collapsed="false">
      <c r="A4" s="99" t="s">
        <v>119</v>
      </c>
      <c r="B4" s="100" t="n">
        <v>163</v>
      </c>
      <c r="C4" s="100" t="n">
        <v>80</v>
      </c>
      <c r="D4" s="101" t="n">
        <f aca="false">B4/$B$8*100</f>
        <v>0.537652142362371</v>
      </c>
      <c r="E4" s="101" t="n">
        <f aca="false">C4/$C$8*100</f>
        <v>0.46357999652315</v>
      </c>
    </row>
    <row r="5" customFormat="false" ht="15" hidden="false" customHeight="false" outlineLevel="0" collapsed="false">
      <c r="A5" s="99" t="s">
        <v>120</v>
      </c>
      <c r="B5" s="100" t="n">
        <v>17907</v>
      </c>
      <c r="C5" s="100" t="n">
        <v>310</v>
      </c>
      <c r="D5" s="101" t="n">
        <f aca="false">B5/$B$8*100</f>
        <v>59.0658706336379</v>
      </c>
      <c r="E5" s="101" t="n">
        <f aca="false">C5/$C$8*100</f>
        <v>1.79637248652721</v>
      </c>
    </row>
    <row r="6" customFormat="false" ht="15" hidden="false" customHeight="false" outlineLevel="0" collapsed="false">
      <c r="A6" s="99" t="s">
        <v>121</v>
      </c>
      <c r="B6" s="100" t="n">
        <v>10845</v>
      </c>
      <c r="C6" s="100" t="n">
        <v>9519</v>
      </c>
      <c r="D6" s="101" t="n">
        <f aca="false">B6/$B$8*100</f>
        <v>35.7720091038032</v>
      </c>
      <c r="E6" s="101" t="n">
        <f aca="false">C6/$C$8*100</f>
        <v>55.1602248362983</v>
      </c>
    </row>
    <row r="7" customFormat="false" ht="15" hidden="false" customHeight="false" outlineLevel="0" collapsed="false">
      <c r="A7" s="99" t="s">
        <v>122</v>
      </c>
      <c r="B7" s="100" t="n">
        <v>499</v>
      </c>
      <c r="C7" s="100" t="n">
        <v>6753</v>
      </c>
      <c r="D7" s="101" t="n">
        <f aca="false">B7/$B$8*100</f>
        <v>1.64594122109707</v>
      </c>
      <c r="E7" s="101" t="n">
        <f aca="false">C7/$C$8*100</f>
        <v>39.1319464565104</v>
      </c>
    </row>
    <row r="8" customFormat="false" ht="15" hidden="false" customHeight="false" outlineLevel="0" collapsed="false">
      <c r="A8" s="99" t="s">
        <v>22</v>
      </c>
      <c r="B8" s="96" t="n">
        <f aca="false">SUM(B2:B7)</f>
        <v>30317</v>
      </c>
      <c r="C8" s="96" t="n">
        <f aca="false">SUM(C2:C7)</f>
        <v>17257</v>
      </c>
      <c r="D8" s="96" t="n">
        <f aca="false">B8/$B$8*100</f>
        <v>100</v>
      </c>
      <c r="E8" s="101" t="n">
        <f aca="false">C8/$C$8*100</f>
        <v>100</v>
      </c>
    </row>
    <row r="10" customFormat="false" ht="15" hidden="false" customHeight="false" outlineLevel="0" collapsed="false">
      <c r="B10" s="102" t="s">
        <v>27</v>
      </c>
      <c r="C10" s="102" t="s">
        <v>123</v>
      </c>
    </row>
    <row r="11" customFormat="false" ht="12.75" hidden="false" customHeight="false" outlineLevel="0" collapsed="false">
      <c r="A11" s="96" t="s">
        <v>117</v>
      </c>
      <c r="B11" s="101" t="n">
        <v>1.04884974213363</v>
      </c>
      <c r="C11" s="101" t="n">
        <v>0.831216809051028</v>
      </c>
    </row>
    <row r="12" customFormat="false" ht="12.75" hidden="false" customHeight="false" outlineLevel="0" collapsed="false">
      <c r="A12" s="96" t="s">
        <v>118</v>
      </c>
      <c r="B12" s="101" t="n">
        <v>2.3990264820073</v>
      </c>
      <c r="C12" s="101" t="n">
        <v>2.14731009004849</v>
      </c>
    </row>
    <row r="13" customFormat="false" ht="12.75" hidden="false" customHeight="false" outlineLevel="0" collapsed="false">
      <c r="A13" s="96" t="s">
        <v>119</v>
      </c>
      <c r="B13" s="101" t="n">
        <v>0.46357999652315</v>
      </c>
      <c r="C13" s="101" t="n">
        <v>0.537652142362371</v>
      </c>
    </row>
    <row r="14" customFormat="false" ht="12.75" hidden="false" customHeight="false" outlineLevel="0" collapsed="false">
      <c r="A14" s="96" t="s">
        <v>120</v>
      </c>
      <c r="B14" s="101" t="n">
        <v>1.79637248652721</v>
      </c>
      <c r="C14" s="101" t="n">
        <v>59.0658706336379</v>
      </c>
    </row>
    <row r="15" customFormat="false" ht="12.75" hidden="false" customHeight="false" outlineLevel="0" collapsed="false">
      <c r="A15" s="96" t="s">
        <v>121</v>
      </c>
      <c r="B15" s="101" t="n">
        <v>55.1602248362983</v>
      </c>
      <c r="C15" s="101" t="n">
        <v>35.7720091038032</v>
      </c>
    </row>
    <row r="16" customFormat="false" ht="12.75" hidden="false" customHeight="false" outlineLevel="0" collapsed="false">
      <c r="A16" s="96" t="s">
        <v>122</v>
      </c>
      <c r="B16" s="101" t="n">
        <v>39.1319464565104</v>
      </c>
      <c r="C16" s="101" t="n">
        <v>1.64594122109707</v>
      </c>
    </row>
    <row r="17" customFormat="false" ht="12.75" hidden="false" customHeight="false" outlineLevel="0" collapsed="false">
      <c r="A17" s="96" t="s">
        <v>22</v>
      </c>
      <c r="B17" s="101" t="n">
        <v>100</v>
      </c>
      <c r="C17" s="101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8.99"/>
    <col collapsed="false" customWidth="false" hidden="false" outlineLevel="0" max="10" min="2" style="96" width="9.14"/>
    <col collapsed="false" customWidth="true" hidden="false" outlineLevel="0" max="11" min="11" style="96" width="16.28"/>
    <col collapsed="false" customWidth="false" hidden="false" outlineLevel="0" max="257" min="12" style="96" width="9.14"/>
  </cols>
  <sheetData>
    <row r="2" customFormat="false" ht="15" hidden="false" customHeight="false" outlineLevel="0" collapsed="false">
      <c r="A2" s="103" t="s">
        <v>124</v>
      </c>
      <c r="B2" s="103"/>
      <c r="C2" s="103"/>
      <c r="D2" s="103"/>
      <c r="E2" s="103"/>
      <c r="F2" s="103"/>
      <c r="G2" s="104"/>
      <c r="H2" s="104"/>
      <c r="I2" s="104"/>
    </row>
    <row r="3" customFormat="false" ht="15" hidden="false" customHeight="false" outlineLevel="0" collapsed="false">
      <c r="A3" s="105" t="s">
        <v>125</v>
      </c>
      <c r="B3" s="105"/>
      <c r="C3" s="105"/>
      <c r="D3" s="105"/>
      <c r="E3" s="105"/>
      <c r="F3" s="105"/>
      <c r="G3" s="106"/>
      <c r="H3" s="106"/>
      <c r="I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</row>
    <row r="5" customFormat="false" ht="15.75" hidden="false" customHeight="true" outlineLevel="0" collapsed="false">
      <c r="A5" s="107" t="s">
        <v>126</v>
      </c>
      <c r="B5" s="108" t="s">
        <v>127</v>
      </c>
      <c r="C5" s="108" t="s">
        <v>128</v>
      </c>
      <c r="D5" s="109" t="s">
        <v>129</v>
      </c>
      <c r="E5" s="110" t="s">
        <v>130</v>
      </c>
      <c r="F5" s="108" t="s">
        <v>131</v>
      </c>
      <c r="G5" s="110" t="s">
        <v>132</v>
      </c>
      <c r="H5" s="108" t="s">
        <v>133</v>
      </c>
      <c r="I5" s="110" t="s">
        <v>134</v>
      </c>
      <c r="K5" s="111"/>
      <c r="L5" s="112" t="n">
        <v>2006</v>
      </c>
      <c r="M5" s="112" t="n">
        <v>2009</v>
      </c>
    </row>
    <row r="6" customFormat="false" ht="15.75" hidden="false" customHeight="false" outlineLevel="0" collapsed="false">
      <c r="A6" s="107"/>
      <c r="B6" s="108"/>
      <c r="C6" s="108"/>
      <c r="D6" s="109"/>
      <c r="E6" s="113" t="s">
        <v>135</v>
      </c>
      <c r="F6" s="108"/>
      <c r="G6" s="113" t="s">
        <v>136</v>
      </c>
      <c r="H6" s="108"/>
      <c r="I6" s="113" t="s">
        <v>137</v>
      </c>
      <c r="K6" s="114" t="s">
        <v>127</v>
      </c>
      <c r="L6" s="115" t="n">
        <v>4184</v>
      </c>
      <c r="M6" s="116" t="n">
        <v>5745</v>
      </c>
    </row>
    <row r="7" customFormat="false" ht="15" hidden="false" customHeight="false" outlineLevel="0" collapsed="false">
      <c r="A7" s="117"/>
      <c r="B7" s="118"/>
      <c r="C7" s="118"/>
      <c r="D7" s="118"/>
      <c r="E7" s="119"/>
      <c r="F7" s="118"/>
      <c r="G7" s="119"/>
      <c r="H7" s="118"/>
      <c r="I7" s="119"/>
      <c r="K7" s="114" t="s">
        <v>128</v>
      </c>
      <c r="L7" s="115" t="n">
        <v>363</v>
      </c>
      <c r="M7" s="116" t="n">
        <v>863</v>
      </c>
    </row>
    <row r="8" customFormat="false" ht="15" hidden="false" customHeight="false" outlineLevel="0" collapsed="false">
      <c r="A8" s="112" t="s">
        <v>138</v>
      </c>
      <c r="B8" s="116" t="n">
        <v>4352</v>
      </c>
      <c r="C8" s="120" t="s">
        <v>139</v>
      </c>
      <c r="D8" s="120" t="n">
        <v>15374</v>
      </c>
      <c r="E8" s="116" t="n">
        <v>7138</v>
      </c>
      <c r="F8" s="116" t="n">
        <v>2050</v>
      </c>
      <c r="G8" s="120" t="n">
        <v>509</v>
      </c>
      <c r="H8" s="120" t="n">
        <v>491</v>
      </c>
      <c r="I8" s="116" t="n">
        <v>29914</v>
      </c>
      <c r="K8" s="114" t="s">
        <v>129</v>
      </c>
      <c r="L8" s="115" t="n">
        <v>17712</v>
      </c>
      <c r="M8" s="116" t="n">
        <v>29189</v>
      </c>
    </row>
    <row r="9" customFormat="false" ht="15.75" hidden="false" customHeight="false" outlineLevel="0" collapsed="false">
      <c r="A9" s="121" t="s">
        <v>140</v>
      </c>
      <c r="B9" s="122" t="n">
        <v>1668</v>
      </c>
      <c r="C9" s="123" t="s">
        <v>139</v>
      </c>
      <c r="D9" s="123" t="n">
        <v>10235</v>
      </c>
      <c r="E9" s="122" t="n">
        <v>3417</v>
      </c>
      <c r="F9" s="122" t="n">
        <v>1410</v>
      </c>
      <c r="G9" s="123" t="n">
        <v>232</v>
      </c>
      <c r="H9" s="123" t="n">
        <v>140</v>
      </c>
      <c r="I9" s="122" t="n">
        <v>17102</v>
      </c>
      <c r="K9" s="124" t="s">
        <v>141</v>
      </c>
      <c r="L9" s="115" t="n">
        <v>7931</v>
      </c>
      <c r="M9" s="116" t="n">
        <v>8438</v>
      </c>
    </row>
    <row r="10" customFormat="false" ht="15" hidden="false" customHeight="false" outlineLevel="0" collapsed="false">
      <c r="A10" s="121" t="s">
        <v>142</v>
      </c>
      <c r="B10" s="122" t="n">
        <v>152</v>
      </c>
      <c r="C10" s="123" t="s">
        <v>139</v>
      </c>
      <c r="D10" s="123" t="n">
        <v>483</v>
      </c>
      <c r="E10" s="122" t="n">
        <v>845</v>
      </c>
      <c r="F10" s="122" t="n">
        <v>34</v>
      </c>
      <c r="G10" s="123" t="n">
        <v>15</v>
      </c>
      <c r="H10" s="123" t="n">
        <v>136</v>
      </c>
      <c r="I10" s="122" t="n">
        <v>1665</v>
      </c>
      <c r="K10" s="125" t="s">
        <v>131</v>
      </c>
      <c r="L10" s="115" t="n">
        <v>2056</v>
      </c>
      <c r="M10" s="116" t="n">
        <v>3032</v>
      </c>
    </row>
    <row r="11" customFormat="false" ht="15.75" hidden="false" customHeight="false" outlineLevel="0" collapsed="false">
      <c r="A11" s="121" t="s">
        <v>143</v>
      </c>
      <c r="B11" s="122" t="n">
        <v>2301</v>
      </c>
      <c r="C11" s="123" t="s">
        <v>139</v>
      </c>
      <c r="D11" s="123" t="n">
        <v>4179</v>
      </c>
      <c r="E11" s="122" t="n">
        <v>1982</v>
      </c>
      <c r="F11" s="122" t="n">
        <v>583</v>
      </c>
      <c r="G11" s="123" t="n">
        <v>240</v>
      </c>
      <c r="H11" s="123" t="n">
        <v>52</v>
      </c>
      <c r="I11" s="122" t="n">
        <v>9337</v>
      </c>
      <c r="K11" s="124" t="s">
        <v>144</v>
      </c>
      <c r="L11" s="115" t="n">
        <v>549</v>
      </c>
      <c r="M11" s="116" t="n">
        <v>1118</v>
      </c>
    </row>
    <row r="12" customFormat="false" ht="15" hidden="false" customHeight="false" outlineLevel="0" collapsed="false">
      <c r="A12" s="121" t="s">
        <v>145</v>
      </c>
      <c r="B12" s="122" t="n">
        <v>231</v>
      </c>
      <c r="C12" s="123" t="s">
        <v>139</v>
      </c>
      <c r="D12" s="123" t="n">
        <v>477</v>
      </c>
      <c r="E12" s="122" t="n">
        <v>894</v>
      </c>
      <c r="F12" s="122" t="n">
        <v>23</v>
      </c>
      <c r="G12" s="123" t="n">
        <v>22</v>
      </c>
      <c r="H12" s="123" t="n">
        <v>163</v>
      </c>
      <c r="I12" s="122" t="n">
        <v>1810</v>
      </c>
      <c r="K12" s="114" t="s">
        <v>133</v>
      </c>
      <c r="L12" s="116" t="n">
        <v>446</v>
      </c>
      <c r="M12" s="116" t="n">
        <v>915</v>
      </c>
    </row>
    <row r="13" customFormat="false" ht="15.75" hidden="false" customHeight="false" outlineLevel="0" collapsed="false">
      <c r="A13" s="126"/>
      <c r="B13" s="126"/>
      <c r="C13" s="126"/>
      <c r="D13" s="126"/>
      <c r="E13" s="126"/>
      <c r="F13" s="126"/>
      <c r="G13" s="126"/>
      <c r="H13" s="123"/>
      <c r="I13" s="122"/>
      <c r="K13" s="110" t="s">
        <v>134</v>
      </c>
      <c r="L13" s="116" t="n">
        <v>33241</v>
      </c>
      <c r="M13" s="116" t="n">
        <v>49300</v>
      </c>
    </row>
    <row r="14" customFormat="false" ht="15" hidden="false" customHeight="false" outlineLevel="0" collapsed="false">
      <c r="A14" s="112" t="n">
        <v>2006</v>
      </c>
      <c r="B14" s="115" t="n">
        <v>4184</v>
      </c>
      <c r="C14" s="115" t="n">
        <v>363</v>
      </c>
      <c r="D14" s="115" t="n">
        <v>17712</v>
      </c>
      <c r="E14" s="115" t="n">
        <v>7931</v>
      </c>
      <c r="F14" s="115" t="n">
        <v>2056</v>
      </c>
      <c r="G14" s="115" t="n">
        <v>549</v>
      </c>
      <c r="H14" s="116" t="n">
        <v>446</v>
      </c>
      <c r="I14" s="116" t="n">
        <v>33241</v>
      </c>
    </row>
    <row r="15" customFormat="false" ht="15" hidden="false" customHeight="false" outlineLevel="0" collapsed="false">
      <c r="A15" s="121" t="s">
        <v>140</v>
      </c>
      <c r="B15" s="127" t="n">
        <v>1729</v>
      </c>
      <c r="C15" s="127" t="n">
        <v>7</v>
      </c>
      <c r="D15" s="127" t="n">
        <v>11773</v>
      </c>
      <c r="E15" s="127" t="n">
        <v>3499</v>
      </c>
      <c r="F15" s="127" t="n">
        <v>1452</v>
      </c>
      <c r="G15" s="127" t="n">
        <v>273</v>
      </c>
      <c r="H15" s="122" t="n">
        <v>234</v>
      </c>
      <c r="I15" s="122" t="n">
        <v>18967</v>
      </c>
    </row>
    <row r="16" customFormat="false" ht="15" hidden="false" customHeight="false" outlineLevel="0" collapsed="false">
      <c r="A16" s="121" t="s">
        <v>142</v>
      </c>
      <c r="B16" s="127" t="n">
        <v>159</v>
      </c>
      <c r="C16" s="127" t="n">
        <v>5</v>
      </c>
      <c r="D16" s="127" t="n">
        <v>537</v>
      </c>
      <c r="E16" s="127" t="n">
        <v>859</v>
      </c>
      <c r="F16" s="127" t="n">
        <v>39</v>
      </c>
      <c r="G16" s="127" t="n">
        <v>8</v>
      </c>
      <c r="H16" s="122" t="n">
        <v>35</v>
      </c>
      <c r="I16" s="122" t="n">
        <v>1642</v>
      </c>
    </row>
    <row r="17" customFormat="false" ht="15" hidden="false" customHeight="false" outlineLevel="0" collapsed="false">
      <c r="A17" s="121" t="s">
        <v>143</v>
      </c>
      <c r="B17" s="127" t="n">
        <v>2061</v>
      </c>
      <c r="C17" s="127" t="n">
        <v>351</v>
      </c>
      <c r="D17" s="127" t="n">
        <v>4875</v>
      </c>
      <c r="E17" s="127" t="n">
        <v>2056</v>
      </c>
      <c r="F17" s="127" t="n">
        <v>538</v>
      </c>
      <c r="G17" s="127" t="n">
        <v>262</v>
      </c>
      <c r="H17" s="122" t="n">
        <v>69</v>
      </c>
      <c r="I17" s="122" t="n">
        <v>10212</v>
      </c>
    </row>
    <row r="18" customFormat="false" ht="15" hidden="false" customHeight="false" outlineLevel="0" collapsed="false">
      <c r="A18" s="121" t="s">
        <v>145</v>
      </c>
      <c r="B18" s="126" t="n">
        <v>235</v>
      </c>
      <c r="C18" s="126" t="n">
        <v>0</v>
      </c>
      <c r="D18" s="126" t="n">
        <v>527</v>
      </c>
      <c r="E18" s="127" t="n">
        <v>1517</v>
      </c>
      <c r="F18" s="126" t="n">
        <v>27</v>
      </c>
      <c r="G18" s="126" t="n">
        <v>6</v>
      </c>
      <c r="H18" s="126" t="n">
        <v>108</v>
      </c>
      <c r="I18" s="127" t="n">
        <v>2420</v>
      </c>
    </row>
    <row r="19" customFormat="false" ht="15" hidden="false" customHeight="false" outlineLevel="0" collapsed="false">
      <c r="A19" s="126"/>
      <c r="B19" s="121"/>
      <c r="C19" s="121"/>
      <c r="D19" s="121"/>
      <c r="E19" s="121"/>
      <c r="F19" s="121"/>
      <c r="G19" s="121"/>
      <c r="H19" s="121"/>
      <c r="I19" s="121"/>
    </row>
    <row r="20" customFormat="false" ht="15" hidden="false" customHeight="false" outlineLevel="0" collapsed="false">
      <c r="A20" s="112" t="n">
        <v>2007</v>
      </c>
      <c r="B20" s="116" t="n">
        <f aca="false">SUM(B21:B24)</f>
        <v>4494</v>
      </c>
      <c r="C20" s="116" t="n">
        <f aca="false">SUM(C21:C24)</f>
        <v>520</v>
      </c>
      <c r="D20" s="116" t="n">
        <f aca="false">SUM(D21:D24)</f>
        <v>19792</v>
      </c>
      <c r="E20" s="116" t="n">
        <f aca="false">SUM(E21:E24)</f>
        <v>7464</v>
      </c>
      <c r="F20" s="116" t="n">
        <f aca="false">SUM(F21:F24)</f>
        <v>2218</v>
      </c>
      <c r="G20" s="116" t="n">
        <f aca="false">SUM(G21:G24)</f>
        <v>633</v>
      </c>
      <c r="H20" s="116" t="n">
        <f aca="false">SUM(H21:H24)</f>
        <v>582</v>
      </c>
      <c r="I20" s="116" t="n">
        <f aca="false">SUM(I21:I24)</f>
        <v>35703</v>
      </c>
    </row>
    <row r="21" customFormat="false" ht="15" hidden="false" customHeight="false" outlineLevel="0" collapsed="false">
      <c r="A21" s="121" t="s">
        <v>140</v>
      </c>
      <c r="B21" s="127" t="n">
        <f aca="false">468+1369</f>
        <v>1837</v>
      </c>
      <c r="C21" s="127" t="n">
        <f aca="false">9+44</f>
        <v>53</v>
      </c>
      <c r="D21" s="127" t="n">
        <f aca="false">1028+11916+57+62</f>
        <v>13063</v>
      </c>
      <c r="E21" s="127" t="n">
        <f aca="false">442+3153+6</f>
        <v>3601</v>
      </c>
      <c r="F21" s="127" t="n">
        <v>1575</v>
      </c>
      <c r="G21" s="127" t="n">
        <v>301</v>
      </c>
      <c r="H21" s="127" t="n">
        <v>275</v>
      </c>
      <c r="I21" s="127" t="n">
        <f aca="false">SUM(B21:H21)</f>
        <v>20705</v>
      </c>
    </row>
    <row r="22" customFormat="false" ht="15" hidden="false" customHeight="false" outlineLevel="0" collapsed="false">
      <c r="A22" s="121" t="s">
        <v>142</v>
      </c>
      <c r="B22" s="127" t="n">
        <v>162</v>
      </c>
      <c r="C22" s="127" t="n">
        <v>7</v>
      </c>
      <c r="D22" s="127" t="n">
        <f aca="false">86+486</f>
        <v>572</v>
      </c>
      <c r="E22" s="127" t="n">
        <f aca="false">71+724</f>
        <v>795</v>
      </c>
      <c r="F22" s="127" t="n">
        <v>44</v>
      </c>
      <c r="G22" s="127" t="n">
        <v>9</v>
      </c>
      <c r="H22" s="127" t="n">
        <v>19</v>
      </c>
      <c r="I22" s="127" t="n">
        <f aca="false">SUM(B22:H22)</f>
        <v>1608</v>
      </c>
    </row>
    <row r="23" customFormat="false" ht="15" hidden="false" customHeight="false" outlineLevel="0" collapsed="false">
      <c r="A23" s="121" t="s">
        <v>143</v>
      </c>
      <c r="B23" s="127" t="n">
        <f aca="false">371+1803</f>
        <v>2174</v>
      </c>
      <c r="C23" s="127" t="n">
        <f aca="false">76+333</f>
        <v>409</v>
      </c>
      <c r="D23" s="127" t="n">
        <f aca="false">352+5179</f>
        <v>5531</v>
      </c>
      <c r="E23" s="127" t="n">
        <f aca="false">135+1985</f>
        <v>2120</v>
      </c>
      <c r="F23" s="127" t="n">
        <v>569</v>
      </c>
      <c r="G23" s="127" t="n">
        <f aca="false">33+248</f>
        <v>281</v>
      </c>
      <c r="H23" s="127" t="n">
        <f aca="false">6+36+44</f>
        <v>86</v>
      </c>
      <c r="I23" s="127" t="n">
        <f aca="false">SUM(B23:H23)</f>
        <v>11170</v>
      </c>
    </row>
    <row r="24" customFormat="false" ht="15" hidden="false" customHeight="false" outlineLevel="0" collapsed="false">
      <c r="A24" s="121" t="s">
        <v>145</v>
      </c>
      <c r="B24" s="127" t="n">
        <f aca="false">36+285</f>
        <v>321</v>
      </c>
      <c r="C24" s="127" t="n">
        <f aca="false">29+22</f>
        <v>51</v>
      </c>
      <c r="D24" s="127" t="n">
        <f aca="false">138+488</f>
        <v>626</v>
      </c>
      <c r="E24" s="127" t="n">
        <f aca="false">67+881</f>
        <v>948</v>
      </c>
      <c r="F24" s="127" t="n">
        <v>30</v>
      </c>
      <c r="G24" s="127" t="n">
        <v>42</v>
      </c>
      <c r="H24" s="127" t="n">
        <f aca="false">22+163+17</f>
        <v>202</v>
      </c>
      <c r="I24" s="127" t="n">
        <f aca="false">SUM(B24:H24)</f>
        <v>2220</v>
      </c>
    </row>
    <row r="25" customFormat="false" ht="15" hidden="false" customHeight="false" outlineLevel="0" collapsed="false">
      <c r="A25" s="121"/>
      <c r="B25" s="126"/>
      <c r="C25" s="126"/>
      <c r="D25" s="126"/>
      <c r="E25" s="126"/>
      <c r="F25" s="126"/>
      <c r="G25" s="126"/>
      <c r="H25" s="126"/>
      <c r="I25" s="126"/>
    </row>
    <row r="26" customFormat="false" ht="15" hidden="false" customHeight="false" outlineLevel="0" collapsed="false">
      <c r="A26" s="112" t="n">
        <v>2008</v>
      </c>
      <c r="B26" s="116" t="n">
        <f aca="false">SUM(B27:B30)</f>
        <v>4627</v>
      </c>
      <c r="C26" s="116" t="n">
        <f aca="false">SUM(C27:C30)</f>
        <v>649</v>
      </c>
      <c r="D26" s="116" t="n">
        <f aca="false">SUM(D27:D30)</f>
        <v>23687</v>
      </c>
      <c r="E26" s="116" t="n">
        <f aca="false">SUM(E27:E30)</f>
        <v>7731</v>
      </c>
      <c r="F26" s="116" t="n">
        <f aca="false">SUM(F27:F30)</f>
        <v>2481</v>
      </c>
      <c r="G26" s="116" t="n">
        <f aca="false">SUM(G27:G30)</f>
        <v>725</v>
      </c>
      <c r="H26" s="116" t="n">
        <f aca="false">SUM(H27:H30)</f>
        <v>759</v>
      </c>
      <c r="I26" s="116" t="n">
        <f aca="false">SUM(I27:I30)</f>
        <v>40659</v>
      </c>
    </row>
    <row r="27" customFormat="false" ht="15" hidden="false" customHeight="false" outlineLevel="0" collapsed="false">
      <c r="A27" s="121" t="s">
        <v>140</v>
      </c>
      <c r="B27" s="127" t="n">
        <f aca="false">465+1402</f>
        <v>1867</v>
      </c>
      <c r="C27" s="127" t="n">
        <f aca="false">10+79</f>
        <v>89</v>
      </c>
      <c r="D27" s="127" t="n">
        <f aca="false">1179+13942+57+64</f>
        <v>15242</v>
      </c>
      <c r="E27" s="127" t="n">
        <f aca="false">469+3239+6</f>
        <v>3714</v>
      </c>
      <c r="F27" s="127" t="n">
        <v>1748</v>
      </c>
      <c r="G27" s="127" t="n">
        <f aca="false">105+211</f>
        <v>316</v>
      </c>
      <c r="H27" s="127" t="n">
        <f aca="false">7+15+337+34</f>
        <v>393</v>
      </c>
      <c r="I27" s="127" t="n">
        <f aca="false">SUM(B27:H27)</f>
        <v>23369</v>
      </c>
    </row>
    <row r="28" customFormat="false" ht="15" hidden="false" customHeight="false" outlineLevel="0" collapsed="false">
      <c r="A28" s="121" t="s">
        <v>142</v>
      </c>
      <c r="B28" s="127" t="n">
        <f aca="false">29+134</f>
        <v>163</v>
      </c>
      <c r="C28" s="127" t="n">
        <f aca="false">6+5</f>
        <v>11</v>
      </c>
      <c r="D28" s="127" t="n">
        <f aca="false">94+577</f>
        <v>671</v>
      </c>
      <c r="E28" s="127" t="n">
        <f aca="false">79+733</f>
        <v>812</v>
      </c>
      <c r="F28" s="127" t="n">
        <v>46</v>
      </c>
      <c r="G28" s="127" t="n">
        <f aca="false">9+3</f>
        <v>12</v>
      </c>
      <c r="H28" s="127" t="n">
        <f aca="false">51+2</f>
        <v>53</v>
      </c>
      <c r="I28" s="127" t="n">
        <f aca="false">SUM(B28:H28)</f>
        <v>1768</v>
      </c>
    </row>
    <row r="29" customFormat="false" ht="15" hidden="false" customHeight="false" outlineLevel="0" collapsed="false">
      <c r="A29" s="121" t="s">
        <v>143</v>
      </c>
      <c r="B29" s="127" t="n">
        <f aca="false">372+1901</f>
        <v>2273</v>
      </c>
      <c r="C29" s="127" t="n">
        <f aca="false">97+401</f>
        <v>498</v>
      </c>
      <c r="D29" s="127" t="n">
        <f aca="false">388+6597</f>
        <v>6985</v>
      </c>
      <c r="E29" s="127" t="n">
        <f aca="false">193+2049</f>
        <v>2242</v>
      </c>
      <c r="F29" s="127" t="n">
        <v>656</v>
      </c>
      <c r="G29" s="127" t="n">
        <f aca="false">39+315</f>
        <v>354</v>
      </c>
      <c r="H29" s="127" t="n">
        <f aca="false">13+43+55</f>
        <v>111</v>
      </c>
      <c r="I29" s="127" t="n">
        <f aca="false">SUM(B29:H29)</f>
        <v>13119</v>
      </c>
    </row>
    <row r="30" customFormat="false" ht="15" hidden="false" customHeight="false" outlineLevel="0" collapsed="false">
      <c r="A30" s="121" t="s">
        <v>145</v>
      </c>
      <c r="B30" s="127" t="n">
        <f aca="false">36+288</f>
        <v>324</v>
      </c>
      <c r="C30" s="127" t="n">
        <f aca="false">29+22</f>
        <v>51</v>
      </c>
      <c r="D30" s="127" t="n">
        <f aca="false">148+641</f>
        <v>789</v>
      </c>
      <c r="E30" s="127" t="n">
        <f aca="false">69+894</f>
        <v>963</v>
      </c>
      <c r="F30" s="127" t="n">
        <v>31</v>
      </c>
      <c r="G30" s="127" t="n">
        <f aca="false">20+23</f>
        <v>43</v>
      </c>
      <c r="H30" s="127" t="n">
        <f aca="false">13+9+163+17</f>
        <v>202</v>
      </c>
      <c r="I30" s="127" t="n">
        <f aca="false">SUM(B30:H30)</f>
        <v>2403</v>
      </c>
    </row>
    <row r="31" customFormat="false" ht="15" hidden="false" customHeight="false" outlineLevel="0" collapsed="false">
      <c r="A31" s="126"/>
      <c r="B31" s="121"/>
      <c r="C31" s="121"/>
      <c r="D31" s="121"/>
      <c r="E31" s="121"/>
      <c r="F31" s="121"/>
      <c r="G31" s="121"/>
      <c r="H31" s="121"/>
      <c r="I31" s="121"/>
    </row>
    <row r="32" customFormat="false" ht="15" hidden="false" customHeight="false" outlineLevel="0" collapsed="false">
      <c r="A32" s="112" t="n">
        <v>2009</v>
      </c>
      <c r="B32" s="116" t="n">
        <v>5745</v>
      </c>
      <c r="C32" s="116" t="n">
        <v>863</v>
      </c>
      <c r="D32" s="116" t="n">
        <v>29189</v>
      </c>
      <c r="E32" s="116" t="n">
        <v>8438</v>
      </c>
      <c r="F32" s="116" t="n">
        <v>3032</v>
      </c>
      <c r="G32" s="116" t="n">
        <v>1118</v>
      </c>
      <c r="H32" s="116" t="n">
        <v>915</v>
      </c>
      <c r="I32" s="116" t="n">
        <v>49300</v>
      </c>
    </row>
    <row r="33" customFormat="false" ht="15" hidden="false" customHeight="false" outlineLevel="0" collapsed="false">
      <c r="A33" s="121" t="s">
        <v>140</v>
      </c>
      <c r="B33" s="127" t="n">
        <v>2009</v>
      </c>
      <c r="C33" s="127" t="n">
        <v>150</v>
      </c>
      <c r="D33" s="127" t="n">
        <v>18187</v>
      </c>
      <c r="E33" s="127" t="n">
        <v>3855</v>
      </c>
      <c r="F33" s="127" t="n">
        <v>2096</v>
      </c>
      <c r="G33" s="127" t="n">
        <v>409</v>
      </c>
      <c r="H33" s="127" t="n">
        <v>476</v>
      </c>
      <c r="I33" s="127" t="n">
        <f aca="false">SUM(B33:H33)</f>
        <v>27182</v>
      </c>
    </row>
    <row r="34" customFormat="false" ht="15" hidden="false" customHeight="false" outlineLevel="0" collapsed="false">
      <c r="A34" s="121" t="s">
        <v>142</v>
      </c>
      <c r="B34" s="127" t="n">
        <v>178</v>
      </c>
      <c r="C34" s="127" t="n">
        <v>23</v>
      </c>
      <c r="D34" s="127" t="n">
        <v>834</v>
      </c>
      <c r="E34" s="127" t="n">
        <v>866</v>
      </c>
      <c r="F34" s="127" t="n">
        <v>73</v>
      </c>
      <c r="G34" s="127" t="n">
        <v>14</v>
      </c>
      <c r="H34" s="127" t="n">
        <v>73</v>
      </c>
      <c r="I34" s="127" t="n">
        <f aca="false">SUM(B34:H34)</f>
        <v>2061</v>
      </c>
    </row>
    <row r="35" customFormat="false" ht="15" hidden="false" customHeight="false" outlineLevel="0" collapsed="false">
      <c r="A35" s="121" t="s">
        <v>143</v>
      </c>
      <c r="B35" s="127" t="n">
        <v>3216</v>
      </c>
      <c r="C35" s="127" t="n">
        <v>622</v>
      </c>
      <c r="D35" s="127" t="n">
        <v>9066</v>
      </c>
      <c r="E35" s="127" t="n">
        <v>2536</v>
      </c>
      <c r="F35" s="127" t="n">
        <v>820</v>
      </c>
      <c r="G35" s="127" t="n">
        <v>630</v>
      </c>
      <c r="H35" s="127" t="n">
        <v>146</v>
      </c>
      <c r="I35" s="127" t="n">
        <f aca="false">SUM(B35:H35)</f>
        <v>17036</v>
      </c>
    </row>
    <row r="36" customFormat="false" ht="15" hidden="false" customHeight="false" outlineLevel="0" collapsed="false">
      <c r="A36" s="128" t="s">
        <v>145</v>
      </c>
      <c r="B36" s="129" t="n">
        <v>342</v>
      </c>
      <c r="C36" s="129" t="n">
        <v>68</v>
      </c>
      <c r="D36" s="129" t="n">
        <v>1102</v>
      </c>
      <c r="E36" s="129" t="n">
        <v>1181</v>
      </c>
      <c r="F36" s="129" t="n">
        <v>43</v>
      </c>
      <c r="G36" s="129" t="n">
        <v>65</v>
      </c>
      <c r="H36" s="129" t="n">
        <v>220</v>
      </c>
      <c r="I36" s="127" t="n">
        <f aca="false">SUM(B36:H36)</f>
        <v>3021</v>
      </c>
    </row>
  </sheetData>
  <mergeCells count="7">
    <mergeCell ref="A3:F3"/>
    <mergeCell ref="A5:A6"/>
    <mergeCell ref="B5:B6"/>
    <mergeCell ref="C5:C6"/>
    <mergeCell ref="D5:D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5.85"/>
    <col collapsed="false" customWidth="true" hidden="false" outlineLevel="0" max="3" min="2" style="96" width="11.7"/>
    <col collapsed="false" customWidth="false" hidden="false" outlineLevel="0" max="257" min="4" style="96" width="9.14"/>
  </cols>
  <sheetData>
    <row r="1" customFormat="false" ht="15" hidden="false" customHeight="false" outlineLevel="0" collapsed="false">
      <c r="A1" s="103" t="s">
        <v>146</v>
      </c>
      <c r="B1" s="103"/>
      <c r="C1" s="104"/>
    </row>
    <row r="2" customFormat="false" ht="15" hidden="false" customHeight="false" outlineLevel="0" collapsed="false">
      <c r="A2" s="130" t="s">
        <v>147</v>
      </c>
      <c r="B2" s="130"/>
      <c r="C2" s="131"/>
    </row>
    <row r="3" customFormat="false" ht="12.75" hidden="false" customHeight="false" outlineLevel="0" collapsed="false">
      <c r="A3" s="132"/>
      <c r="B3" s="131"/>
      <c r="C3" s="131"/>
    </row>
    <row r="4" customFormat="false" ht="15" hidden="false" customHeight="false" outlineLevel="0" collapsed="false">
      <c r="A4" s="133"/>
      <c r="B4" s="134" t="s">
        <v>148</v>
      </c>
      <c r="C4" s="134" t="s">
        <v>149</v>
      </c>
    </row>
    <row r="5" customFormat="false" ht="15" hidden="false" customHeight="false" outlineLevel="0" collapsed="false">
      <c r="A5" s="135" t="s">
        <v>150</v>
      </c>
      <c r="B5" s="136" t="n">
        <v>1764.34</v>
      </c>
      <c r="C5" s="136" t="n">
        <v>1767.7</v>
      </c>
    </row>
    <row r="6" customFormat="false" ht="15" hidden="false" customHeight="false" outlineLevel="0" collapsed="false">
      <c r="A6" s="135" t="s">
        <v>151</v>
      </c>
      <c r="B6" s="136" t="n">
        <v>340.43</v>
      </c>
      <c r="C6" s="136" t="n">
        <v>375.92</v>
      </c>
    </row>
    <row r="7" customFormat="false" ht="15" hidden="false" customHeight="false" outlineLevel="0" collapsed="false">
      <c r="A7" s="135" t="s">
        <v>152</v>
      </c>
      <c r="B7" s="136" t="n">
        <v>116.31</v>
      </c>
      <c r="C7" s="136" t="n">
        <v>115.72</v>
      </c>
    </row>
    <row r="8" customFormat="false" ht="15" hidden="false" customHeight="false" outlineLevel="0" collapsed="false">
      <c r="A8" s="135" t="s">
        <v>153</v>
      </c>
      <c r="B8" s="136" t="n">
        <v>114.68</v>
      </c>
      <c r="C8" s="136" t="n">
        <v>206.29</v>
      </c>
    </row>
    <row r="9" customFormat="false" ht="15" hidden="false" customHeight="false" outlineLevel="0" collapsed="false">
      <c r="A9" s="135" t="s">
        <v>154</v>
      </c>
      <c r="B9" s="136"/>
      <c r="C9" s="136" t="n">
        <v>4473.07</v>
      </c>
    </row>
    <row r="10" customFormat="false" ht="15" hidden="false" customHeight="false" outlineLevel="0" collapsed="false">
      <c r="A10" s="135" t="s">
        <v>155</v>
      </c>
      <c r="B10" s="136" t="n">
        <v>17.39</v>
      </c>
      <c r="C10" s="136" t="n">
        <v>21.78</v>
      </c>
    </row>
    <row r="11" customFormat="false" ht="15" hidden="false" customHeight="false" outlineLevel="0" collapsed="false">
      <c r="A11" s="135" t="s">
        <v>156</v>
      </c>
      <c r="B11" s="136" t="n">
        <v>1.55</v>
      </c>
      <c r="C11" s="136" t="n">
        <v>0.17</v>
      </c>
    </row>
    <row r="12" customFormat="false" ht="15" hidden="false" customHeight="false" outlineLevel="0" collapsed="false">
      <c r="A12" s="137"/>
      <c r="B12" s="126"/>
      <c r="C12" s="138"/>
    </row>
    <row r="13" customFormat="false" ht="13.5" hidden="false" customHeight="false" outlineLevel="0" collapsed="false">
      <c r="A13" s="139" t="s">
        <v>157</v>
      </c>
      <c r="B13" s="140"/>
      <c r="C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3.14"/>
    <col collapsed="false" customWidth="false" hidden="false" outlineLevel="0" max="257" min="2" style="96" width="9.14"/>
  </cols>
  <sheetData>
    <row r="1" customFormat="false" ht="15" hidden="false" customHeight="false" outlineLevel="0" collapsed="false">
      <c r="A1" s="141"/>
      <c r="B1" s="142" t="n">
        <v>2005</v>
      </c>
      <c r="C1" s="143" t="n">
        <v>2009</v>
      </c>
    </row>
    <row r="2" customFormat="false" ht="15" hidden="false" customHeight="false" outlineLevel="0" collapsed="false">
      <c r="A2" s="144" t="s">
        <v>158</v>
      </c>
      <c r="B2" s="145" t="n">
        <v>5060</v>
      </c>
      <c r="C2" s="145" t="n">
        <v>5467</v>
      </c>
    </row>
    <row r="3" customFormat="false" ht="15" hidden="false" customHeight="false" outlineLevel="0" collapsed="false">
      <c r="A3" s="146" t="s">
        <v>159</v>
      </c>
      <c r="B3" s="127" t="n">
        <v>57</v>
      </c>
      <c r="C3" s="126" t="n">
        <v>276</v>
      </c>
    </row>
    <row r="4" customFormat="false" ht="15" hidden="false" customHeight="false" outlineLevel="0" collapsed="false">
      <c r="A4" s="146" t="s">
        <v>160</v>
      </c>
      <c r="B4" s="127" t="n">
        <v>2771</v>
      </c>
      <c r="C4" s="127" t="n">
        <v>7800</v>
      </c>
    </row>
    <row r="5" customFormat="false" ht="15" hidden="false" customHeight="false" outlineLevel="0" collapsed="false">
      <c r="A5" s="146" t="s">
        <v>161</v>
      </c>
      <c r="B5" s="127" t="n">
        <v>5457</v>
      </c>
      <c r="C5" s="127" t="n">
        <v>9697</v>
      </c>
    </row>
    <row r="6" customFormat="false" ht="15" hidden="false" customHeight="false" outlineLevel="0" collapsed="false">
      <c r="A6" s="146" t="s">
        <v>162</v>
      </c>
      <c r="B6" s="127" t="n">
        <v>44</v>
      </c>
      <c r="C6" s="126" t="n">
        <v>66</v>
      </c>
    </row>
    <row r="7" customFormat="false" ht="15" hidden="false" customHeight="false" outlineLevel="0" collapsed="false">
      <c r="A7" s="146" t="s">
        <v>163</v>
      </c>
      <c r="B7" s="127" t="n">
        <v>237</v>
      </c>
      <c r="C7" s="127" t="n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8:23:52Z</dcterms:created>
  <dc:creator>dphuntsho</dc:creator>
  <dc:description/>
  <dc:language>en-US</dc:language>
  <cp:lastModifiedBy>Sangay</cp:lastModifiedBy>
  <cp:lastPrinted>2010-09-22T12:05:43Z</cp:lastPrinted>
  <dcterms:modified xsi:type="dcterms:W3CDTF">2010-10-15T05:17:27Z</dcterms:modified>
  <cp:revision>0</cp:revision>
  <dc:subject/>
  <dc:title/>
</cp:coreProperties>
</file>